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22288392"/>
        <c:axId val="11227646"/>
      </c:scatterChart>
      <c:valAx>
        <c:axId val="222883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227646"/>
        <c:crossesAt val="0"/>
        <c:crossBetween val="midCat"/>
      </c:valAx>
      <c:valAx>
        <c:axId val="112276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288392"/>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