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0833399"/>
        <c:axId val="35907071"/>
      </c:lineChart>
      <c:catAx>
        <c:axId val="30833399"/>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5907071"/>
        <c:crossesAt val="0"/>
        <c:auto val="1"/>
        <c:lblAlgn val="ctr"/>
        <c:lblOffset val="100"/>
        <c:noMultiLvlLbl val="0"/>
      </c:catAx>
      <c:valAx>
        <c:axId val="3590707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083339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90155479"/>
        <c:axId val="38708754"/>
      </c:lineChart>
      <c:catAx>
        <c:axId val="90155479"/>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8708754"/>
        <c:crossesAt val="0"/>
        <c:auto val="1"/>
        <c:lblAlgn val="ctr"/>
        <c:lblOffset val="100"/>
        <c:noMultiLvlLbl val="0"/>
      </c:catAx>
      <c:valAx>
        <c:axId val="3870875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015547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96748724"/>
        <c:axId val="82870940"/>
      </c:lineChart>
      <c:catAx>
        <c:axId val="96748724"/>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82870940"/>
        <c:crossesAt val="0"/>
        <c:auto val="1"/>
        <c:lblAlgn val="ctr"/>
        <c:lblOffset val="100"/>
        <c:noMultiLvlLbl val="0"/>
      </c:catAx>
      <c:valAx>
        <c:axId val="82870940"/>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674872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1346009"/>
        <c:axId val="62089817"/>
      </c:lineChart>
      <c:catAx>
        <c:axId val="11346009"/>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2089817"/>
        <c:crossesAt val="0"/>
        <c:auto val="1"/>
        <c:lblAlgn val="ctr"/>
        <c:lblOffset val="100"/>
        <c:noMultiLvlLbl val="0"/>
      </c:catAx>
      <c:valAx>
        <c:axId val="62089817"/>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134600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98933309"/>
        <c:axId val="89544530"/>
      </c:lineChart>
      <c:catAx>
        <c:axId val="98933309"/>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9544530"/>
        <c:crossesAt val="0"/>
        <c:auto val="1"/>
        <c:lblAlgn val="ctr"/>
        <c:lblOffset val="100"/>
        <c:noMultiLvlLbl val="0"/>
      </c:catAx>
      <c:valAx>
        <c:axId val="89544530"/>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893330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4964940"/>
        <c:axId val="87703527"/>
      </c:lineChart>
      <c:catAx>
        <c:axId val="4964940"/>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87703527"/>
        <c:crossesAt val="0"/>
        <c:auto val="1"/>
        <c:lblAlgn val="ctr"/>
        <c:lblOffset val="100"/>
        <c:noMultiLvlLbl val="0"/>
      </c:catAx>
      <c:valAx>
        <c:axId val="87703527"/>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96494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