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5467698"/>
        <c:axId val="33200272"/>
      </c:scatterChart>
      <c:valAx>
        <c:axId val="1546769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3200272"/>
        <c:crossesAt val="0"/>
        <c:crossBetween val="midCat"/>
        <c:majorUnit val="100"/>
      </c:valAx>
      <c:valAx>
        <c:axId val="332002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546769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