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1624950"/>
        <c:axId val="92596074"/>
      </c:scatterChart>
      <c:valAx>
        <c:axId val="7162495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2596074"/>
        <c:crossesAt val="0"/>
        <c:crossBetween val="midCat"/>
        <c:majorUnit val="100"/>
      </c:valAx>
      <c:valAx>
        <c:axId val="925960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162495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