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76847241"/>
        <c:axId val="59538633"/>
      </c:barChart>
      <c:catAx>
        <c:axId val="76847241"/>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38633"/>
        <c:crossesAt val="0"/>
        <c:auto val="1"/>
        <c:lblAlgn val="ctr"/>
        <c:lblOffset val="100"/>
        <c:noMultiLvlLbl val="0"/>
      </c:catAx>
      <c:valAx>
        <c:axId val="595386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47241"/>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34637747"/>
        <c:axId val="26134067"/>
      </c:lineChart>
      <c:catAx>
        <c:axId val="34637747"/>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26134067"/>
        <c:crossesAt val="0"/>
        <c:auto val="1"/>
        <c:lblAlgn val="ctr"/>
        <c:lblOffset val="100"/>
        <c:noMultiLvlLbl val="0"/>
      </c:catAx>
      <c:valAx>
        <c:axId val="2613406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37747"/>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