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1702783"/>
        <c:axId val="96230405"/>
      </c:stockChart>
      <c:catAx>
        <c:axId val="7170278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6230405"/>
        <c:crossesAt val="0"/>
        <c:auto val="1"/>
        <c:lblAlgn val="ctr"/>
        <c:lblOffset val="100"/>
        <c:noMultiLvlLbl val="0"/>
      </c:catAx>
      <c:valAx>
        <c:axId val="962304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170278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0971677"/>
        <c:axId val="7199972"/>
      </c:barChart>
      <c:dateAx>
        <c:axId val="4097167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7199972"/>
        <c:auto val="1"/>
        <c:lblOffset val="100"/>
        <c:noMultiLvlLbl val="0"/>
      </c:dateAx>
      <c:valAx>
        <c:axId val="71999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09716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70368767"/>
        <c:axId val="53357731"/>
      </c:barChart>
      <c:catAx>
        <c:axId val="70368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357731"/>
        <c:crossesAt val="0"/>
        <c:auto val="1"/>
        <c:lblAlgn val="ctr"/>
        <c:lblOffset val="100"/>
        <c:noMultiLvlLbl val="0"/>
      </c:catAx>
      <c:valAx>
        <c:axId val="5335773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3687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5165520"/>
        <c:axId val="4099633"/>
        <c:axId val="0"/>
      </c:bar3DChart>
      <c:catAx>
        <c:axId val="551655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99633"/>
        <c:crossesAt val="0"/>
        <c:auto val="1"/>
        <c:lblAlgn val="ctr"/>
        <c:lblOffset val="100"/>
        <c:noMultiLvlLbl val="0"/>
      </c:catAx>
      <c:valAx>
        <c:axId val="409963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6552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2252687"/>
        <c:axId val="4981228"/>
      </c:barChart>
      <c:catAx>
        <c:axId val="42252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981228"/>
        <c:crossesAt val="0"/>
        <c:auto val="1"/>
        <c:lblAlgn val="ctr"/>
        <c:lblOffset val="100"/>
        <c:noMultiLvlLbl val="0"/>
      </c:catAx>
      <c:valAx>
        <c:axId val="498122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25268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2669071"/>
        <c:axId val="48489133"/>
      </c:barChart>
      <c:catAx>
        <c:axId val="226690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8489133"/>
        <c:crossesAt val="0"/>
        <c:auto val="1"/>
        <c:lblAlgn val="ctr"/>
        <c:lblOffset val="100"/>
        <c:noMultiLvlLbl val="0"/>
      </c:catAx>
      <c:valAx>
        <c:axId val="4848913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266907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9336086"/>
        <c:axId val="2745780"/>
      </c:barChart>
      <c:catAx>
        <c:axId val="69336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45780"/>
        <c:crossesAt val="0"/>
        <c:auto val="1"/>
        <c:lblAlgn val="ctr"/>
        <c:lblOffset val="100"/>
        <c:noMultiLvlLbl val="0"/>
      </c:catAx>
      <c:valAx>
        <c:axId val="274578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33608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3305743"/>
        <c:axId val="12231183"/>
      </c:barChart>
      <c:catAx>
        <c:axId val="73305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231183"/>
        <c:crossesAt val="0"/>
        <c:auto val="1"/>
        <c:lblAlgn val="ctr"/>
        <c:lblOffset val="100"/>
        <c:noMultiLvlLbl val="0"/>
      </c:catAx>
      <c:valAx>
        <c:axId val="1223118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330574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5233164"/>
        <c:axId val="82551497"/>
      </c:barChart>
      <c:catAx>
        <c:axId val="15233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51497"/>
        <c:crossesAt val="0"/>
        <c:auto val="1"/>
        <c:lblAlgn val="ctr"/>
        <c:lblOffset val="100"/>
        <c:noMultiLvlLbl val="0"/>
      </c:catAx>
      <c:valAx>
        <c:axId val="8255149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31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