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98195482"/>
        <c:axId val="57714708"/>
      </c:lineChart>
      <c:catAx>
        <c:axId val="98195482"/>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7714708"/>
        <c:crosses val="max"/>
        <c:auto val="1"/>
        <c:lblAlgn val="ctr"/>
        <c:lblOffset val="100"/>
        <c:noMultiLvlLbl val="0"/>
      </c:catAx>
      <c:valAx>
        <c:axId val="57714708"/>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5482"/>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71707839"/>
        <c:axId val="71133852"/>
      </c:barChart>
      <c:catAx>
        <c:axId val="7170783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133852"/>
        <c:auto val="1"/>
        <c:lblAlgn val="ctr"/>
        <c:lblOffset val="100"/>
        <c:noMultiLvlLbl val="0"/>
      </c:catAx>
      <c:valAx>
        <c:axId val="71133852"/>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707839"/>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1.9349265715</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1.9349265841</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1.934926568</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5.934926568</v>
      </c>
      <c r="E12" s="517" t="n">
        <f aca="false">D12</f>
        <v>46275.934926568</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1.9349276895</v>
      </c>
      <c r="E14" s="517" t="n">
        <f aca="false">D14</f>
        <v>46231.9349276895</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1.934926568</v>
      </c>
      <c r="E16" s="517" t="n">
        <f aca="false">D16</f>
        <v>46231.934926568</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1.9349292352</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1.9349274024</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1.9349274041</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1.9349274073</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