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3254459"/>
        <c:axId val="12825631"/>
      </c:lineChart>
      <c:catAx>
        <c:axId val="432544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5631"/>
        <c:crossesAt val="0"/>
        <c:auto val="1"/>
        <c:lblAlgn val="ctr"/>
        <c:lblOffset val="100"/>
        <c:noMultiLvlLbl val="0"/>
      </c:catAx>
      <c:valAx>
        <c:axId val="1282563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4459"/>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32823262"/>
        <c:axId val="29765689"/>
      </c:lineChart>
      <c:catAx>
        <c:axId val="328232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5689"/>
        <c:crossesAt val="0"/>
        <c:auto val="1"/>
        <c:lblAlgn val="ctr"/>
        <c:lblOffset val="100"/>
        <c:noMultiLvlLbl val="0"/>
      </c:catAx>
      <c:valAx>
        <c:axId val="2976568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3262"/>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