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5226479"/>
        <c:axId val="69521284"/>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5226479"/>
        <c:axId val="69521284"/>
      </c:lineChart>
      <c:catAx>
        <c:axId val="522647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521284"/>
        <c:crossesAt val="0"/>
        <c:auto val="1"/>
        <c:lblAlgn val="ctr"/>
        <c:lblOffset val="100"/>
        <c:noMultiLvlLbl val="0"/>
      </c:catAx>
      <c:valAx>
        <c:axId val="69521284"/>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26479"/>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88845868"/>
        <c:axId val="92593782"/>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88845868"/>
        <c:axId val="92593782"/>
      </c:lineChart>
      <c:catAx>
        <c:axId val="8884586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593782"/>
        <c:crossesAt val="0"/>
        <c:auto val="1"/>
        <c:lblAlgn val="ctr"/>
        <c:lblOffset val="100"/>
        <c:noMultiLvlLbl val="0"/>
      </c:catAx>
      <c:valAx>
        <c:axId val="92593782"/>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845868"/>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80158711"/>
        <c:axId val="73537300"/>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80158711"/>
        <c:axId val="73537300"/>
      </c:lineChart>
      <c:catAx>
        <c:axId val="8015871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537300"/>
        <c:crossesAt val="0"/>
        <c:auto val="1"/>
        <c:lblAlgn val="ctr"/>
        <c:lblOffset val="100"/>
        <c:noMultiLvlLbl val="0"/>
      </c:catAx>
      <c:valAx>
        <c:axId val="73537300"/>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158711"/>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56164651"/>
        <c:axId val="15609608"/>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90975261"/>
        <c:axId val="18279756"/>
      </c:lineChart>
      <c:catAx>
        <c:axId val="5616465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609608"/>
        <c:crossesAt val="0"/>
        <c:auto val="1"/>
        <c:lblAlgn val="ctr"/>
        <c:lblOffset val="100"/>
        <c:noMultiLvlLbl val="0"/>
      </c:catAx>
      <c:valAx>
        <c:axId val="15609608"/>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164651"/>
        <c:crossesAt val="1"/>
        <c:crossBetween val="midCat"/>
      </c:valAx>
      <c:catAx>
        <c:axId val="90975261"/>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279756"/>
        <c:auto val="1"/>
        <c:lblAlgn val="ctr"/>
        <c:lblOffset val="100"/>
        <c:noMultiLvlLbl val="0"/>
      </c:catAx>
      <c:valAx>
        <c:axId val="18279756"/>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75261"/>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47967753"/>
        <c:axId val="15905801"/>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47967753"/>
        <c:axId val="15905801"/>
      </c:lineChart>
      <c:catAx>
        <c:axId val="4796775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905801"/>
        <c:crossesAt val="0"/>
        <c:auto val="1"/>
        <c:lblAlgn val="ctr"/>
        <c:lblOffset val="100"/>
        <c:noMultiLvlLbl val="0"/>
      </c:catAx>
      <c:valAx>
        <c:axId val="15905801"/>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967753"/>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75380633"/>
        <c:axId val="23534484"/>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75380633"/>
        <c:axId val="23534484"/>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28683850"/>
        <c:axId val="21124010"/>
      </c:lineChart>
      <c:catAx>
        <c:axId val="7538063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3534484"/>
        <c:crossesAt val="0"/>
        <c:auto val="1"/>
        <c:lblAlgn val="ctr"/>
        <c:lblOffset val="100"/>
        <c:noMultiLvlLbl val="0"/>
      </c:catAx>
      <c:valAx>
        <c:axId val="23534484"/>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380633"/>
        <c:crossesAt val="1"/>
        <c:crossBetween val="midCat"/>
      </c:valAx>
      <c:catAx>
        <c:axId val="2868385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1124010"/>
        <c:auto val="1"/>
        <c:lblAlgn val="ctr"/>
        <c:lblOffset val="100"/>
        <c:noMultiLvlLbl val="0"/>
      </c:catAx>
      <c:valAx>
        <c:axId val="21124010"/>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683850"/>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