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3.9226794049</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3.9226795501</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0-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