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56520"/>
        <c:axId val="69259692"/>
      </c:lineChart>
      <c:catAx>
        <c:axId val="1125652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692"/>
        <c:crossesAt val="0"/>
        <c:auto val="1"/>
        <c:lblAlgn val="ctr"/>
        <c:lblOffset val="100"/>
        <c:noMultiLvlLbl val="0"/>
      </c:catAx>
      <c:valAx>
        <c:axId val="6925969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5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12227"/>
        <c:axId val="38479439"/>
      </c:lineChart>
      <c:catAx>
        <c:axId val="342122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439"/>
        <c:crossesAt val="0"/>
        <c:auto val="1"/>
        <c:lblAlgn val="ctr"/>
        <c:lblOffset val="100"/>
        <c:noMultiLvlLbl val="0"/>
      </c:catAx>
      <c:valAx>
        <c:axId val="384794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2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3763"/>
        <c:axId val="34949634"/>
      </c:lineChart>
      <c:catAx>
        <c:axId val="945337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634"/>
        <c:crossesAt val="0"/>
        <c:auto val="1"/>
        <c:lblAlgn val="ctr"/>
        <c:lblOffset val="100"/>
        <c:noMultiLvlLbl val="0"/>
      </c:catAx>
      <c:valAx>
        <c:axId val="349496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7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5159"/>
        <c:axId val="65319224"/>
      </c:lineChart>
      <c:catAx>
        <c:axId val="2358515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224"/>
        <c:crossesAt val="0"/>
        <c:auto val="1"/>
        <c:lblAlgn val="ctr"/>
        <c:lblOffset val="100"/>
        <c:noMultiLvlLbl val="0"/>
      </c:catAx>
      <c:valAx>
        <c:axId val="653192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1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8523"/>
        <c:axId val="88225168"/>
      </c:lineChart>
      <c:catAx>
        <c:axId val="124185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168"/>
        <c:crossesAt val="0"/>
        <c:auto val="1"/>
        <c:lblAlgn val="ctr"/>
        <c:lblOffset val="100"/>
        <c:noMultiLvlLbl val="0"/>
      </c:catAx>
      <c:valAx>
        <c:axId val="882251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52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1332"/>
        <c:axId val="83518339"/>
      </c:lineChart>
      <c:catAx>
        <c:axId val="2414133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339"/>
        <c:crossesAt val="0"/>
        <c:auto val="1"/>
        <c:lblAlgn val="ctr"/>
        <c:lblOffset val="100"/>
        <c:noMultiLvlLbl val="0"/>
      </c:catAx>
      <c:valAx>
        <c:axId val="835183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3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4331"/>
        <c:axId val="21196038"/>
      </c:lineChart>
      <c:catAx>
        <c:axId val="691343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038"/>
        <c:crossesAt val="0"/>
        <c:auto val="1"/>
        <c:lblAlgn val="ctr"/>
        <c:lblOffset val="100"/>
        <c:noMultiLvlLbl val="0"/>
      </c:catAx>
      <c:valAx>
        <c:axId val="211960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3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8047"/>
        <c:axId val="51630440"/>
      </c:lineChart>
      <c:catAx>
        <c:axId val="4540804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440"/>
        <c:crossesAt val="0"/>
        <c:auto val="1"/>
        <c:lblAlgn val="ctr"/>
        <c:lblOffset val="100"/>
        <c:noMultiLvlLbl val="0"/>
      </c:catAx>
      <c:valAx>
        <c:axId val="516304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0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1575"/>
        <c:axId val="87729900"/>
      </c:lineChart>
      <c:catAx>
        <c:axId val="23915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900"/>
        <c:crossesAt val="0"/>
        <c:auto val="1"/>
        <c:lblAlgn val="ctr"/>
        <c:lblOffset val="100"/>
        <c:noMultiLvlLbl val="0"/>
      </c:catAx>
      <c:valAx>
        <c:axId val="877299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1249"/>
        <c:axId val="83317346"/>
      </c:lineChart>
      <c:catAx>
        <c:axId val="334012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346"/>
        <c:crossesAt val="0"/>
        <c:auto val="1"/>
        <c:lblAlgn val="ctr"/>
        <c:lblOffset val="100"/>
        <c:noMultiLvlLbl val="0"/>
      </c:catAx>
      <c:valAx>
        <c:axId val="833173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2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61"/>
        <c:axId val="96302349"/>
      </c:lineChart>
      <c:catAx>
        <c:axId val="99746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349"/>
        <c:crossesAt val="0"/>
        <c:auto val="1"/>
        <c:lblAlgn val="ctr"/>
        <c:lblOffset val="100"/>
        <c:noMultiLvlLbl val="0"/>
      </c:catAx>
      <c:valAx>
        <c:axId val="963023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09073"/>
        <c:axId val="53935984"/>
      </c:lineChart>
      <c:catAx>
        <c:axId val="9090907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984"/>
        <c:crossesAt val="0"/>
        <c:auto val="1"/>
        <c:lblAlgn val="ctr"/>
        <c:lblOffset val="100"/>
        <c:noMultiLvlLbl val="0"/>
      </c:catAx>
      <c:valAx>
        <c:axId val="539359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0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03831"/>
        <c:axId val="19946271"/>
      </c:lineChart>
      <c:catAx>
        <c:axId val="928038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271"/>
        <c:crossesAt val="0"/>
        <c:auto val="1"/>
        <c:lblAlgn val="ctr"/>
        <c:lblOffset val="100"/>
        <c:noMultiLvlLbl val="0"/>
      </c:catAx>
      <c:valAx>
        <c:axId val="199462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8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6414"/>
        <c:axId val="36636097"/>
      </c:lineChart>
      <c:catAx>
        <c:axId val="111264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097"/>
        <c:crossesAt val="0"/>
        <c:auto val="1"/>
        <c:lblAlgn val="ctr"/>
        <c:lblOffset val="100"/>
        <c:noMultiLvlLbl val="0"/>
      </c:catAx>
      <c:valAx>
        <c:axId val="366360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4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4561"/>
        <c:axId val="97477244"/>
      </c:lineChart>
      <c:catAx>
        <c:axId val="8359456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244"/>
        <c:crossesAt val="0"/>
        <c:auto val="1"/>
        <c:lblAlgn val="ctr"/>
        <c:lblOffset val="100"/>
        <c:noMultiLvlLbl val="0"/>
      </c:catAx>
      <c:valAx>
        <c:axId val="974772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5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5604"/>
        <c:axId val="17384218"/>
      </c:lineChart>
      <c:catAx>
        <c:axId val="867560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218"/>
        <c:crossesAt val="0"/>
        <c:auto val="1"/>
        <c:lblAlgn val="ctr"/>
        <c:lblOffset val="100"/>
        <c:noMultiLvlLbl val="0"/>
      </c:catAx>
      <c:valAx>
        <c:axId val="173842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