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22105134"/>
        <c:axId val="71582724"/>
      </c:scatterChart>
      <c:valAx>
        <c:axId val="22105134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724"/>
        <c:crossesAt val="0"/>
        <c:crossBetween val="midCat"/>
        <c:majorUnit val="2"/>
      </c:valAx>
      <c:valAx>
        <c:axId val="7158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5134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