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03972"/>
        <c:axId val="46668764"/>
      </c:scatterChart>
      <c:valAx>
        <c:axId val="3050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764"/>
        <c:crossesAt val="0"/>
        <c:crossBetween val="midCat"/>
      </c:valAx>
      <c:valAx>
        <c:axId val="4666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16914"/>
        <c:axId val="65534886"/>
      </c:scatterChart>
      <c:valAx>
        <c:axId val="2441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886"/>
        <c:crossesAt val="0"/>
        <c:crossBetween val="midCat"/>
      </c:valAx>
      <c:valAx>
        <c:axId val="6553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89736"/>
        <c:axId val="39449143"/>
      </c:scatterChart>
      <c:valAx>
        <c:axId val="5828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143"/>
        <c:crossesAt val="0"/>
        <c:crossBetween val="midCat"/>
      </c:valAx>
      <c:valAx>
        <c:axId val="3944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27664"/>
        <c:axId val="60554856"/>
      </c:scatterChart>
      <c:valAx>
        <c:axId val="7622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856"/>
        <c:crossesAt val="0"/>
        <c:crossBetween val="midCat"/>
      </c:valAx>
      <c:valAx>
        <c:axId val="6055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