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32977"/>
        <c:axId val="86312367"/>
      </c:barChart>
      <c:catAx>
        <c:axId val="5643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367"/>
        <c:auto val="1"/>
        <c:lblAlgn val="ctr"/>
        <c:lblOffset val="100"/>
        <c:noMultiLvlLbl val="0"/>
      </c:catAx>
      <c:valAx>
        <c:axId val="863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63849"/>
        <c:axId val="82773247"/>
      </c:barChart>
      <c:catAx>
        <c:axId val="1076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247"/>
        <c:auto val="1"/>
        <c:lblAlgn val="ctr"/>
        <c:lblOffset val="100"/>
        <c:noMultiLvlLbl val="0"/>
      </c:catAx>
      <c:valAx>
        <c:axId val="827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12368"/>
        <c:axId val="67574093"/>
      </c:barChart>
      <c:catAx>
        <c:axId val="3621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093"/>
        <c:auto val="1"/>
        <c:lblAlgn val="ctr"/>
        <c:lblOffset val="100"/>
        <c:noMultiLvlLbl val="0"/>
      </c:catAx>
      <c:valAx>
        <c:axId val="675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38262"/>
        <c:axId val="98889720"/>
      </c:barChart>
      <c:catAx>
        <c:axId val="160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720"/>
        <c:auto val="1"/>
        <c:lblAlgn val="ctr"/>
        <c:lblOffset val="100"/>
        <c:noMultiLvlLbl val="0"/>
      </c:catAx>
      <c:valAx>
        <c:axId val="9888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43379"/>
        <c:axId val="23414178"/>
      </c:barChart>
      <c:catAx>
        <c:axId val="2234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178"/>
        <c:auto val="1"/>
        <c:lblAlgn val="ctr"/>
        <c:lblOffset val="100"/>
        <c:noMultiLvlLbl val="0"/>
      </c:catAx>
      <c:valAx>
        <c:axId val="234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90508"/>
        <c:axId val="2954174"/>
      </c:barChart>
      <c:catAx>
        <c:axId val="8849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74"/>
        <c:auto val="1"/>
        <c:lblAlgn val="ctr"/>
        <c:lblOffset val="100"/>
        <c:noMultiLvlLbl val="0"/>
      </c:catAx>
      <c:valAx>
        <c:axId val="29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8697"/>
        <c:axId val="34619165"/>
      </c:barChart>
      <c:catAx>
        <c:axId val="9067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165"/>
        <c:auto val="1"/>
        <c:lblAlgn val="ctr"/>
        <c:lblOffset val="100"/>
        <c:noMultiLvlLbl val="0"/>
      </c:catAx>
      <c:valAx>
        <c:axId val="346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59769"/>
        <c:axId val="76056356"/>
      </c:barChart>
      <c:catAx>
        <c:axId val="2305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356"/>
        <c:auto val="1"/>
        <c:lblAlgn val="ctr"/>
        <c:lblOffset val="100"/>
        <c:noMultiLvlLbl val="0"/>
      </c:catAx>
      <c:valAx>
        <c:axId val="760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28017"/>
        <c:axId val="2854592"/>
      </c:barChart>
      <c:catAx>
        <c:axId val="2942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92"/>
        <c:auto val="1"/>
        <c:lblAlgn val="ctr"/>
        <c:lblOffset val="100"/>
        <c:noMultiLvlLbl val="0"/>
      </c:catAx>
      <c:valAx>
        <c:axId val="285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66312"/>
        <c:axId val="29858161"/>
      </c:barChart>
      <c:catAx>
        <c:axId val="592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161"/>
        <c:auto val="1"/>
        <c:lblAlgn val="ctr"/>
        <c:lblOffset val="100"/>
        <c:noMultiLvlLbl val="0"/>
      </c:catAx>
      <c:valAx>
        <c:axId val="298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90895"/>
        <c:axId val="61314651"/>
      </c:barChart>
      <c:catAx>
        <c:axId val="8489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651"/>
        <c:auto val="1"/>
        <c:lblAlgn val="ctr"/>
        <c:lblOffset val="100"/>
        <c:noMultiLvlLbl val="0"/>
      </c:catAx>
      <c:valAx>
        <c:axId val="613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6604"/>
        <c:axId val="67413867"/>
      </c:barChart>
      <c:catAx>
        <c:axId val="908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867"/>
        <c:auto val="1"/>
        <c:lblAlgn val="ctr"/>
        <c:lblOffset val="100"/>
        <c:noMultiLvlLbl val="0"/>
      </c:catAx>
      <c:valAx>
        <c:axId val="6741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4762"/>
        <c:axId val="29721642"/>
      </c:barChart>
      <c:catAx>
        <c:axId val="548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642"/>
        <c:auto val="1"/>
        <c:lblAlgn val="ctr"/>
        <c:lblOffset val="100"/>
        <c:noMultiLvlLbl val="0"/>
      </c:catAx>
      <c:valAx>
        <c:axId val="2972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18502"/>
        <c:axId val="61764230"/>
      </c:barChart>
      <c:catAx>
        <c:axId val="2891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230"/>
        <c:auto val="1"/>
        <c:lblAlgn val="ctr"/>
        <c:lblOffset val="100"/>
        <c:noMultiLvlLbl val="0"/>
      </c:catAx>
      <c:valAx>
        <c:axId val="617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43780"/>
        <c:axId val="22669722"/>
      </c:barChart>
      <c:catAx>
        <c:axId val="1464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722"/>
        <c:auto val="1"/>
        <c:lblAlgn val="ctr"/>
        <c:lblOffset val="100"/>
        <c:noMultiLvlLbl val="0"/>
      </c:catAx>
      <c:valAx>
        <c:axId val="226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3336"/>
        <c:axId val="92279931"/>
      </c:barChart>
      <c:catAx>
        <c:axId val="264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931"/>
        <c:auto val="1"/>
        <c:lblAlgn val="ctr"/>
        <c:lblOffset val="100"/>
        <c:noMultiLvlLbl val="0"/>
      </c:catAx>
      <c:valAx>
        <c:axId val="922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58658"/>
        <c:axId val="90103382"/>
      </c:barChart>
      <c:catAx>
        <c:axId val="3365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382"/>
        <c:auto val="1"/>
        <c:lblAlgn val="ctr"/>
        <c:lblOffset val="100"/>
        <c:noMultiLvlLbl val="0"/>
      </c:catAx>
      <c:valAx>
        <c:axId val="901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26379"/>
        <c:axId val="53855997"/>
      </c:barChart>
      <c:catAx>
        <c:axId val="6892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997"/>
        <c:auto val="1"/>
        <c:lblAlgn val="ctr"/>
        <c:lblOffset val="100"/>
        <c:noMultiLvlLbl val="0"/>
      </c:catAx>
      <c:valAx>
        <c:axId val="538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