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40372"/>
        <c:axId val="59178013"/>
      </c:scatterChart>
      <c:valAx>
        <c:axId val="8384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013"/>
        <c:crossesAt val="0"/>
        <c:crossBetween val="midCat"/>
      </c:valAx>
      <c:valAx>
        <c:axId val="5917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64956"/>
        <c:axId val="6266232"/>
      </c:scatterChart>
      <c:valAx>
        <c:axId val="45964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32"/>
        <c:crossesAt val="0"/>
        <c:crossBetween val="midCat"/>
      </c:valAx>
      <c:valAx>
        <c:axId val="6266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54984"/>
        <c:axId val="36449701"/>
      </c:scatterChart>
      <c:valAx>
        <c:axId val="68854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701"/>
        <c:crossesAt val="0"/>
        <c:crossBetween val="midCat"/>
      </c:valAx>
      <c:valAx>
        <c:axId val="3644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0797"/>
        <c:axId val="58125212"/>
      </c:scatterChart>
      <c:valAx>
        <c:axId val="7630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212"/>
        <c:crossesAt val="0"/>
        <c:crossBetween val="midCat"/>
      </c:valAx>
      <c:valAx>
        <c:axId val="58125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