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25200"/>
        <c:axId val="78885176"/>
      </c:barChart>
      <c:catAx>
        <c:axId val="116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176"/>
        <c:auto val="1"/>
        <c:lblAlgn val="ctr"/>
        <c:lblOffset val="100"/>
        <c:noMultiLvlLbl val="0"/>
      </c:catAx>
      <c:valAx>
        <c:axId val="788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66200"/>
        <c:axId val="19786774"/>
      </c:barChart>
      <c:catAx>
        <c:axId val="1736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774"/>
        <c:auto val="1"/>
        <c:lblAlgn val="ctr"/>
        <c:lblOffset val="100"/>
        <c:noMultiLvlLbl val="0"/>
      </c:catAx>
      <c:valAx>
        <c:axId val="197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65047"/>
        <c:axId val="99199214"/>
      </c:barChart>
      <c:catAx>
        <c:axId val="3486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214"/>
        <c:auto val="1"/>
        <c:lblAlgn val="ctr"/>
        <c:lblOffset val="100"/>
        <c:noMultiLvlLbl val="0"/>
      </c:catAx>
      <c:valAx>
        <c:axId val="991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44132"/>
        <c:axId val="75275577"/>
      </c:barChart>
      <c:catAx>
        <c:axId val="434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577"/>
        <c:auto val="1"/>
        <c:lblAlgn val="ctr"/>
        <c:lblOffset val="100"/>
        <c:noMultiLvlLbl val="0"/>
      </c:catAx>
      <c:valAx>
        <c:axId val="752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72529"/>
        <c:axId val="38915651"/>
      </c:barChart>
      <c:catAx>
        <c:axId val="120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651"/>
        <c:auto val="1"/>
        <c:lblAlgn val="ctr"/>
        <c:lblOffset val="100"/>
        <c:noMultiLvlLbl val="0"/>
      </c:catAx>
      <c:valAx>
        <c:axId val="389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99495"/>
        <c:axId val="72075002"/>
      </c:barChart>
      <c:catAx>
        <c:axId val="607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002"/>
        <c:auto val="1"/>
        <c:lblAlgn val="ctr"/>
        <c:lblOffset val="100"/>
        <c:noMultiLvlLbl val="0"/>
      </c:catAx>
      <c:valAx>
        <c:axId val="720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2120"/>
        <c:axId val="78115944"/>
      </c:barChart>
      <c:catAx>
        <c:axId val="189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944"/>
        <c:auto val="1"/>
        <c:lblAlgn val="ctr"/>
        <c:lblOffset val="100"/>
        <c:noMultiLvlLbl val="0"/>
      </c:catAx>
      <c:valAx>
        <c:axId val="781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12680"/>
        <c:axId val="49436994"/>
      </c:barChart>
      <c:catAx>
        <c:axId val="3171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994"/>
        <c:auto val="1"/>
        <c:lblAlgn val="ctr"/>
        <c:lblOffset val="100"/>
        <c:noMultiLvlLbl val="0"/>
      </c:catAx>
      <c:valAx>
        <c:axId val="494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15151"/>
        <c:axId val="38518806"/>
      </c:barChart>
      <c:catAx>
        <c:axId val="3941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806"/>
        <c:auto val="1"/>
        <c:lblAlgn val="ctr"/>
        <c:lblOffset val="100"/>
        <c:noMultiLvlLbl val="0"/>
      </c:catAx>
      <c:valAx>
        <c:axId val="385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17451"/>
        <c:axId val="47982740"/>
      </c:barChart>
      <c:catAx>
        <c:axId val="577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740"/>
        <c:auto val="1"/>
        <c:lblAlgn val="ctr"/>
        <c:lblOffset val="100"/>
        <c:noMultiLvlLbl val="0"/>
      </c:catAx>
      <c:valAx>
        <c:axId val="479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74572"/>
        <c:axId val="54059679"/>
      </c:barChart>
      <c:catAx>
        <c:axId val="3937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679"/>
        <c:auto val="1"/>
        <c:lblAlgn val="ctr"/>
        <c:lblOffset val="100"/>
        <c:noMultiLvlLbl val="0"/>
      </c:catAx>
      <c:valAx>
        <c:axId val="540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71894"/>
        <c:axId val="65686830"/>
      </c:barChart>
      <c:catAx>
        <c:axId val="4167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830"/>
        <c:auto val="1"/>
        <c:lblAlgn val="ctr"/>
        <c:lblOffset val="100"/>
        <c:noMultiLvlLbl val="0"/>
      </c:catAx>
      <c:valAx>
        <c:axId val="656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67827"/>
        <c:axId val="55899508"/>
      </c:barChart>
      <c:catAx>
        <c:axId val="2256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508"/>
        <c:auto val="1"/>
        <c:lblAlgn val="ctr"/>
        <c:lblOffset val="100"/>
        <c:noMultiLvlLbl val="0"/>
      </c:catAx>
      <c:valAx>
        <c:axId val="558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79201"/>
        <c:axId val="1702809"/>
      </c:barChart>
      <c:catAx>
        <c:axId val="765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09"/>
        <c:auto val="1"/>
        <c:lblAlgn val="ctr"/>
        <c:lblOffset val="100"/>
        <c:noMultiLvlLbl val="0"/>
      </c:catAx>
      <c:valAx>
        <c:axId val="17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91670"/>
        <c:axId val="10849384"/>
      </c:barChart>
      <c:catAx>
        <c:axId val="7739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384"/>
        <c:auto val="1"/>
        <c:lblAlgn val="ctr"/>
        <c:lblOffset val="100"/>
        <c:noMultiLvlLbl val="0"/>
      </c:catAx>
      <c:valAx>
        <c:axId val="108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91354"/>
        <c:axId val="31604719"/>
      </c:barChart>
      <c:catAx>
        <c:axId val="1029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719"/>
        <c:auto val="1"/>
        <c:lblAlgn val="ctr"/>
        <c:lblOffset val="100"/>
        <c:noMultiLvlLbl val="0"/>
      </c:catAx>
      <c:valAx>
        <c:axId val="316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12510"/>
        <c:axId val="18471643"/>
      </c:barChart>
      <c:catAx>
        <c:axId val="872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643"/>
        <c:auto val="1"/>
        <c:lblAlgn val="ctr"/>
        <c:lblOffset val="100"/>
        <c:noMultiLvlLbl val="0"/>
      </c:catAx>
      <c:valAx>
        <c:axId val="184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61381"/>
        <c:axId val="50155001"/>
      </c:barChart>
      <c:catAx>
        <c:axId val="5966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01"/>
        <c:auto val="1"/>
        <c:lblAlgn val="ctr"/>
        <c:lblOffset val="100"/>
        <c:noMultiLvlLbl val="0"/>
      </c:catAx>
      <c:valAx>
        <c:axId val="501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