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2142172"/>
        <c:axId val="23457319"/>
      </c:barChart>
      <c:catAx>
        <c:axId val="72142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7319"/>
        <c:crossesAt val="0"/>
        <c:auto val="1"/>
        <c:lblAlgn val="ctr"/>
        <c:lblOffset val="100"/>
        <c:noMultiLvlLbl val="0"/>
      </c:catAx>
      <c:valAx>
        <c:axId val="23457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21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661830"/>
        <c:axId val="46296726"/>
      </c:barChart>
      <c:catAx>
        <c:axId val="6661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6726"/>
        <c:crossesAt val="0"/>
        <c:auto val="1"/>
        <c:lblAlgn val="ctr"/>
        <c:lblOffset val="100"/>
        <c:noMultiLvlLbl val="0"/>
      </c:catAx>
      <c:valAx>
        <c:axId val="46296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83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1758584"/>
        <c:axId val="40272929"/>
      </c:barChart>
      <c:catAx>
        <c:axId val="31758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2929"/>
        <c:crossesAt val="0"/>
        <c:auto val="1"/>
        <c:lblAlgn val="ctr"/>
        <c:lblOffset val="100"/>
        <c:noMultiLvlLbl val="0"/>
      </c:catAx>
      <c:valAx>
        <c:axId val="40272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85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0824640"/>
        <c:axId val="41901305"/>
      </c:barChart>
      <c:catAx>
        <c:axId val="40824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1305"/>
        <c:crossesAt val="0"/>
        <c:auto val="1"/>
        <c:lblAlgn val="ctr"/>
        <c:lblOffset val="100"/>
        <c:noMultiLvlLbl val="0"/>
      </c:catAx>
      <c:valAx>
        <c:axId val="41901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464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