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5437675"/>
        <c:axId val="6785729"/>
      </c:barChart>
      <c:catAx>
        <c:axId val="15437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729"/>
        <c:crossesAt val="0"/>
        <c:auto val="1"/>
        <c:lblAlgn val="ctr"/>
        <c:lblOffset val="100"/>
        <c:noMultiLvlLbl val="0"/>
      </c:catAx>
      <c:valAx>
        <c:axId val="678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7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8817545"/>
        <c:axId val="89830417"/>
      </c:barChart>
      <c:catAx>
        <c:axId val="48817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0417"/>
        <c:crossesAt val="0"/>
        <c:auto val="1"/>
        <c:lblAlgn val="ctr"/>
        <c:lblOffset val="100"/>
        <c:noMultiLvlLbl val="0"/>
      </c:catAx>
      <c:valAx>
        <c:axId val="8983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7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