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700901"/>
        <c:axId val="70294756"/>
      </c:barChart>
      <c:dateAx>
        <c:axId val="837009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294756"/>
        <c:crossesAt val="0"/>
        <c:auto val="1"/>
        <c:lblOffset val="100"/>
        <c:noMultiLvlLbl val="0"/>
      </c:dateAx>
      <c:valAx>
        <c:axId val="702947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7009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318247"/>
        <c:axId val="62342073"/>
      </c:barChart>
      <c:catAx>
        <c:axId val="943182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342073"/>
        <c:crossesAt val="0"/>
        <c:auto val="1"/>
        <c:lblAlgn val="ctr"/>
        <c:lblOffset val="100"/>
        <c:noMultiLvlLbl val="0"/>
      </c:catAx>
      <c:valAx>
        <c:axId val="623420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3182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