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61214"/>
        <c:axId val="15186395"/>
      </c:barChart>
      <c:catAx>
        <c:axId val="267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95"/>
        <c:auto val="1"/>
        <c:lblAlgn val="ctr"/>
        <c:lblOffset val="100"/>
        <c:noMultiLvlLbl val="0"/>
      </c:catAx>
      <c:valAx>
        <c:axId val="151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21014"/>
        <c:axId val="68744760"/>
      </c:barChart>
      <c:catAx>
        <c:axId val="717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60"/>
        <c:auto val="1"/>
        <c:lblAlgn val="ctr"/>
        <c:lblOffset val="100"/>
        <c:noMultiLvlLbl val="0"/>
      </c:catAx>
      <c:valAx>
        <c:axId val="687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36289"/>
        <c:axId val="47828589"/>
      </c:barChart>
      <c:catAx>
        <c:axId val="893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89"/>
        <c:auto val="1"/>
        <c:lblAlgn val="ctr"/>
        <c:lblOffset val="100"/>
        <c:noMultiLvlLbl val="0"/>
      </c:catAx>
      <c:valAx>
        <c:axId val="478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35934"/>
        <c:axId val="62632323"/>
      </c:barChart>
      <c:catAx>
        <c:axId val="156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323"/>
        <c:auto val="1"/>
        <c:lblAlgn val="ctr"/>
        <c:lblOffset val="100"/>
        <c:noMultiLvlLbl val="0"/>
      </c:catAx>
      <c:valAx>
        <c:axId val="626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10697"/>
        <c:axId val="14869908"/>
      </c:barChart>
      <c:catAx>
        <c:axId val="199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08"/>
        <c:auto val="1"/>
        <c:lblAlgn val="ctr"/>
        <c:lblOffset val="100"/>
        <c:noMultiLvlLbl val="0"/>
      </c:catAx>
      <c:valAx>
        <c:axId val="148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1991"/>
        <c:axId val="32861902"/>
      </c:barChart>
      <c:catAx>
        <c:axId val="9876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02"/>
        <c:auto val="1"/>
        <c:lblAlgn val="ctr"/>
        <c:lblOffset val="100"/>
        <c:noMultiLvlLbl val="0"/>
      </c:catAx>
      <c:valAx>
        <c:axId val="328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0405"/>
        <c:axId val="50346216"/>
      </c:barChart>
      <c:catAx>
        <c:axId val="890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216"/>
        <c:auto val="1"/>
        <c:lblAlgn val="ctr"/>
        <c:lblOffset val="100"/>
        <c:noMultiLvlLbl val="0"/>
      </c:catAx>
      <c:valAx>
        <c:axId val="503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99612"/>
        <c:axId val="71976779"/>
      </c:barChart>
      <c:catAx>
        <c:axId val="226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779"/>
        <c:auto val="1"/>
        <c:lblAlgn val="ctr"/>
        <c:lblOffset val="100"/>
        <c:noMultiLvlLbl val="0"/>
      </c:catAx>
      <c:valAx>
        <c:axId val="719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5265"/>
        <c:axId val="51336328"/>
      </c:barChart>
      <c:catAx>
        <c:axId val="624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328"/>
        <c:auto val="1"/>
        <c:lblAlgn val="ctr"/>
        <c:lblOffset val="100"/>
        <c:noMultiLvlLbl val="0"/>
      </c:catAx>
      <c:valAx>
        <c:axId val="513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24524"/>
        <c:axId val="96103604"/>
      </c:barChart>
      <c:catAx>
        <c:axId val="373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604"/>
        <c:auto val="1"/>
        <c:lblAlgn val="ctr"/>
        <c:lblOffset val="100"/>
        <c:noMultiLvlLbl val="0"/>
      </c:catAx>
      <c:valAx>
        <c:axId val="961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8849"/>
        <c:axId val="63906400"/>
      </c:barChart>
      <c:catAx>
        <c:axId val="441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400"/>
        <c:auto val="1"/>
        <c:lblAlgn val="ctr"/>
        <c:lblOffset val="100"/>
        <c:noMultiLvlLbl val="0"/>
      </c:catAx>
      <c:valAx>
        <c:axId val="639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2871"/>
        <c:axId val="55450432"/>
      </c:barChart>
      <c:catAx>
        <c:axId val="804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432"/>
        <c:auto val="1"/>
        <c:lblAlgn val="ctr"/>
        <c:lblOffset val="100"/>
        <c:noMultiLvlLbl val="0"/>
      </c:catAx>
      <c:valAx>
        <c:axId val="554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40888"/>
        <c:axId val="38926434"/>
      </c:barChart>
      <c:catAx>
        <c:axId val="421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434"/>
        <c:auto val="1"/>
        <c:lblAlgn val="ctr"/>
        <c:lblOffset val="100"/>
        <c:noMultiLvlLbl val="0"/>
      </c:catAx>
      <c:valAx>
        <c:axId val="389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0439"/>
        <c:axId val="90925099"/>
      </c:barChart>
      <c:catAx>
        <c:axId val="423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099"/>
        <c:auto val="1"/>
        <c:lblAlgn val="ctr"/>
        <c:lblOffset val="100"/>
        <c:noMultiLvlLbl val="0"/>
      </c:catAx>
      <c:valAx>
        <c:axId val="909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84371"/>
        <c:axId val="15318421"/>
      </c:barChart>
      <c:catAx>
        <c:axId val="148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421"/>
        <c:auto val="1"/>
        <c:lblAlgn val="ctr"/>
        <c:lblOffset val="100"/>
        <c:noMultiLvlLbl val="0"/>
      </c:catAx>
      <c:valAx>
        <c:axId val="153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53419"/>
        <c:axId val="29115843"/>
      </c:barChart>
      <c:catAx>
        <c:axId val="603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43"/>
        <c:auto val="1"/>
        <c:lblAlgn val="ctr"/>
        <c:lblOffset val="100"/>
        <c:noMultiLvlLbl val="0"/>
      </c:catAx>
      <c:valAx>
        <c:axId val="291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11804"/>
        <c:axId val="62069959"/>
      </c:barChart>
      <c:catAx>
        <c:axId val="961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959"/>
        <c:auto val="1"/>
        <c:lblAlgn val="ctr"/>
        <c:lblOffset val="100"/>
        <c:noMultiLvlLbl val="0"/>
      </c:catAx>
      <c:valAx>
        <c:axId val="620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05254"/>
        <c:axId val="693605"/>
      </c:barChart>
      <c:catAx>
        <c:axId val="332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5"/>
        <c:auto val="1"/>
        <c:lblAlgn val="ctr"/>
        <c:lblOffset val="100"/>
        <c:noMultiLvlLbl val="0"/>
      </c:catAx>
      <c:valAx>
        <c:axId val="6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