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90957"/>
        <c:axId val="1458647"/>
      </c:scatterChart>
      <c:valAx>
        <c:axId val="4519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7"/>
        <c:crossesAt val="0"/>
        <c:crossBetween val="midCat"/>
      </c:valAx>
      <c:valAx>
        <c:axId val="145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75393"/>
        <c:axId val="76570399"/>
      </c:scatterChart>
      <c:valAx>
        <c:axId val="9277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399"/>
        <c:crossesAt val="0"/>
        <c:crossBetween val="midCat"/>
      </c:valAx>
      <c:valAx>
        <c:axId val="7657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8647"/>
        <c:axId val="85958912"/>
      </c:scatterChart>
      <c:valAx>
        <c:axId val="8558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12"/>
        <c:crossesAt val="0"/>
        <c:crossBetween val="midCat"/>
      </c:valAx>
      <c:valAx>
        <c:axId val="8595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5636"/>
        <c:axId val="85780629"/>
      </c:scatterChart>
      <c:valAx>
        <c:axId val="8981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29"/>
        <c:crossesAt val="0"/>
        <c:crossBetween val="midCat"/>
      </c:valAx>
      <c:valAx>
        <c:axId val="8578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