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357063"/>
        <c:axId val="70248619"/>
      </c:barChart>
      <c:catAx>
        <c:axId val="84357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248619"/>
        <c:crossesAt val="0"/>
        <c:auto val="1"/>
        <c:lblAlgn val="ctr"/>
        <c:lblOffset val="100"/>
        <c:noMultiLvlLbl val="0"/>
      </c:catAx>
      <c:valAx>
        <c:axId val="702486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3570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727394"/>
        <c:axId val="72640059"/>
      </c:barChart>
      <c:catAx>
        <c:axId val="11727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40059"/>
        <c:crossesAt val="0"/>
        <c:auto val="1"/>
        <c:lblAlgn val="ctr"/>
        <c:lblOffset val="100"/>
        <c:noMultiLvlLbl val="0"/>
      </c:catAx>
      <c:valAx>
        <c:axId val="726400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7273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