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00954"/>
        <c:axId val="59399711"/>
      </c:scatterChart>
      <c:valAx>
        <c:axId val="6080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11"/>
        <c:crossesAt val="0"/>
        <c:crossBetween val="midCat"/>
      </c:valAx>
      <c:valAx>
        <c:axId val="5939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11245"/>
        <c:axId val="45231479"/>
      </c:scatterChart>
      <c:valAx>
        <c:axId val="16111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79"/>
        <c:crossesAt val="0"/>
        <c:crossBetween val="midCat"/>
      </c:valAx>
      <c:valAx>
        <c:axId val="4523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