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7564"/>
        <c:axId val="24737265"/>
      </c:barChart>
      <c:catAx>
        <c:axId val="2254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65"/>
        <c:auto val="1"/>
        <c:lblAlgn val="ctr"/>
        <c:lblOffset val="100"/>
        <c:noMultiLvlLbl val="0"/>
      </c:catAx>
      <c:valAx>
        <c:axId val="247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75986"/>
        <c:axId val="95335701"/>
      </c:barChart>
      <c:catAx>
        <c:axId val="490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701"/>
        <c:auto val="1"/>
        <c:lblAlgn val="ctr"/>
        <c:lblOffset val="100"/>
        <c:noMultiLvlLbl val="0"/>
      </c:catAx>
      <c:valAx>
        <c:axId val="953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7597"/>
        <c:axId val="82379686"/>
      </c:barChart>
      <c:catAx>
        <c:axId val="699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86"/>
        <c:auto val="1"/>
        <c:lblAlgn val="ctr"/>
        <c:lblOffset val="100"/>
        <c:noMultiLvlLbl val="0"/>
      </c:catAx>
      <c:valAx>
        <c:axId val="823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6153"/>
        <c:axId val="86458670"/>
      </c:barChart>
      <c:catAx>
        <c:axId val="707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670"/>
        <c:auto val="1"/>
        <c:lblAlgn val="ctr"/>
        <c:lblOffset val="100"/>
        <c:noMultiLvlLbl val="0"/>
      </c:catAx>
      <c:valAx>
        <c:axId val="864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61299"/>
        <c:axId val="15318305"/>
      </c:barChart>
      <c:catAx>
        <c:axId val="141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305"/>
        <c:auto val="1"/>
        <c:lblAlgn val="ctr"/>
        <c:lblOffset val="100"/>
        <c:noMultiLvlLbl val="0"/>
      </c:catAx>
      <c:valAx>
        <c:axId val="153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48134"/>
        <c:axId val="18325975"/>
      </c:barChart>
      <c:catAx>
        <c:axId val="227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975"/>
        <c:auto val="1"/>
        <c:lblAlgn val="ctr"/>
        <c:lblOffset val="100"/>
        <c:noMultiLvlLbl val="0"/>
      </c:catAx>
      <c:valAx>
        <c:axId val="183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0908"/>
        <c:axId val="40465066"/>
      </c:barChart>
      <c:catAx>
        <c:axId val="437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066"/>
        <c:auto val="1"/>
        <c:lblAlgn val="ctr"/>
        <c:lblOffset val="100"/>
        <c:noMultiLvlLbl val="0"/>
      </c:catAx>
      <c:valAx>
        <c:axId val="404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68713"/>
        <c:axId val="53643235"/>
      </c:barChart>
      <c:catAx>
        <c:axId val="702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235"/>
        <c:auto val="1"/>
        <c:lblAlgn val="ctr"/>
        <c:lblOffset val="100"/>
        <c:noMultiLvlLbl val="0"/>
      </c:catAx>
      <c:valAx>
        <c:axId val="536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99756"/>
        <c:axId val="56846405"/>
      </c:barChart>
      <c:catAx>
        <c:axId val="5229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05"/>
        <c:auto val="1"/>
        <c:lblAlgn val="ctr"/>
        <c:lblOffset val="100"/>
        <c:noMultiLvlLbl val="0"/>
      </c:catAx>
      <c:valAx>
        <c:axId val="568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7896"/>
        <c:axId val="47694229"/>
      </c:barChart>
      <c:catAx>
        <c:axId val="1842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29"/>
        <c:auto val="1"/>
        <c:lblAlgn val="ctr"/>
        <c:lblOffset val="100"/>
        <c:noMultiLvlLbl val="0"/>
      </c:catAx>
      <c:valAx>
        <c:axId val="476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49810"/>
        <c:axId val="80186620"/>
      </c:barChart>
      <c:catAx>
        <c:axId val="344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620"/>
        <c:auto val="1"/>
        <c:lblAlgn val="ctr"/>
        <c:lblOffset val="100"/>
        <c:noMultiLvlLbl val="0"/>
      </c:catAx>
      <c:valAx>
        <c:axId val="801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0464"/>
        <c:axId val="8930285"/>
      </c:barChart>
      <c:catAx>
        <c:axId val="2770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85"/>
        <c:auto val="1"/>
        <c:lblAlgn val="ctr"/>
        <c:lblOffset val="100"/>
        <c:noMultiLvlLbl val="0"/>
      </c:catAx>
      <c:valAx>
        <c:axId val="89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19441"/>
        <c:axId val="36298021"/>
      </c:barChart>
      <c:catAx>
        <c:axId val="179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021"/>
        <c:auto val="1"/>
        <c:lblAlgn val="ctr"/>
        <c:lblOffset val="100"/>
        <c:noMultiLvlLbl val="0"/>
      </c:catAx>
      <c:valAx>
        <c:axId val="362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8992"/>
        <c:axId val="97212419"/>
      </c:barChart>
      <c:catAx>
        <c:axId val="186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419"/>
        <c:auto val="1"/>
        <c:lblAlgn val="ctr"/>
        <c:lblOffset val="100"/>
        <c:noMultiLvlLbl val="0"/>
      </c:catAx>
      <c:valAx>
        <c:axId val="972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48997"/>
        <c:axId val="12213636"/>
      </c:barChart>
      <c:catAx>
        <c:axId val="607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636"/>
        <c:auto val="1"/>
        <c:lblAlgn val="ctr"/>
        <c:lblOffset val="100"/>
        <c:noMultiLvlLbl val="0"/>
      </c:catAx>
      <c:valAx>
        <c:axId val="122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4261"/>
        <c:axId val="99894839"/>
      </c:barChart>
      <c:catAx>
        <c:axId val="763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839"/>
        <c:auto val="1"/>
        <c:lblAlgn val="ctr"/>
        <c:lblOffset val="100"/>
        <c:noMultiLvlLbl val="0"/>
      </c:catAx>
      <c:valAx>
        <c:axId val="998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0909"/>
        <c:axId val="50632627"/>
      </c:barChart>
      <c:catAx>
        <c:axId val="226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27"/>
        <c:auto val="1"/>
        <c:lblAlgn val="ctr"/>
        <c:lblOffset val="100"/>
        <c:noMultiLvlLbl val="0"/>
      </c:catAx>
      <c:valAx>
        <c:axId val="506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2899"/>
        <c:axId val="59762859"/>
      </c:barChart>
      <c:catAx>
        <c:axId val="136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859"/>
        <c:auto val="1"/>
        <c:lblAlgn val="ctr"/>
        <c:lblOffset val="100"/>
        <c:noMultiLvlLbl val="0"/>
      </c:catAx>
      <c:valAx>
        <c:axId val="597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