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04391"/>
        <c:axId val="14006839"/>
      </c:scatterChart>
      <c:valAx>
        <c:axId val="8360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839"/>
        <c:crossesAt val="0"/>
        <c:crossBetween val="midCat"/>
      </c:valAx>
      <c:valAx>
        <c:axId val="1400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55175"/>
        <c:axId val="38775627"/>
      </c:scatterChart>
      <c:valAx>
        <c:axId val="4695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627"/>
        <c:crossesAt val="0"/>
        <c:crossBetween val="midCat"/>
      </c:valAx>
      <c:valAx>
        <c:axId val="3877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31778"/>
        <c:axId val="70903305"/>
      </c:scatterChart>
      <c:valAx>
        <c:axId val="7093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305"/>
        <c:crossesAt val="0"/>
        <c:crossBetween val="midCat"/>
      </c:valAx>
      <c:valAx>
        <c:axId val="7090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04021"/>
        <c:axId val="63551020"/>
      </c:scatterChart>
      <c:valAx>
        <c:axId val="8660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020"/>
        <c:crossesAt val="0"/>
        <c:crossBetween val="midCat"/>
      </c:valAx>
      <c:valAx>
        <c:axId val="6355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