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0714"/>
        <c:axId val="35979960"/>
      </c:scatterChart>
      <c:valAx>
        <c:axId val="4139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960"/>
        <c:crossesAt val="0"/>
        <c:crossBetween val="midCat"/>
      </c:valAx>
      <c:valAx>
        <c:axId val="3597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18328"/>
        <c:axId val="44388168"/>
      </c:scatterChart>
      <c:valAx>
        <c:axId val="4701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68"/>
        <c:crossesAt val="0"/>
        <c:crossBetween val="midCat"/>
      </c:valAx>
      <c:valAx>
        <c:axId val="4438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10118"/>
        <c:axId val="33575"/>
      </c:scatterChart>
      <c:valAx>
        <c:axId val="9501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"/>
        <c:crossesAt val="0"/>
        <c:crossBetween val="midCat"/>
      </c:valAx>
      <c:valAx>
        <c:axId val="3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8"/>
        <c:axId val="26571398"/>
      </c:scatterChart>
      <c:valAx>
        <c:axId val="1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98"/>
        <c:crossesAt val="0"/>
        <c:crossBetween val="midCat"/>
      </c:valAx>
      <c:valAx>
        <c:axId val="2657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