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92776"/>
        <c:axId val="589116"/>
      </c:barChart>
      <c:catAx>
        <c:axId val="5159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6"/>
        <c:auto val="1"/>
        <c:lblAlgn val="ctr"/>
        <c:lblOffset val="100"/>
        <c:noMultiLvlLbl val="0"/>
      </c:catAx>
      <c:valAx>
        <c:axId val="5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91327"/>
        <c:axId val="33993299"/>
      </c:barChart>
      <c:catAx>
        <c:axId val="9969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299"/>
        <c:auto val="1"/>
        <c:lblAlgn val="ctr"/>
        <c:lblOffset val="100"/>
        <c:noMultiLvlLbl val="0"/>
      </c:catAx>
      <c:valAx>
        <c:axId val="3399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98518"/>
        <c:axId val="40691212"/>
      </c:barChart>
      <c:catAx>
        <c:axId val="7459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212"/>
        <c:auto val="1"/>
        <c:lblAlgn val="ctr"/>
        <c:lblOffset val="100"/>
        <c:noMultiLvlLbl val="0"/>
      </c:catAx>
      <c:valAx>
        <c:axId val="406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76483"/>
        <c:axId val="85266442"/>
      </c:barChart>
      <c:catAx>
        <c:axId val="3447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442"/>
        <c:auto val="1"/>
        <c:lblAlgn val="ctr"/>
        <c:lblOffset val="100"/>
        <c:noMultiLvlLbl val="0"/>
      </c:catAx>
      <c:valAx>
        <c:axId val="8526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9553"/>
        <c:axId val="29051040"/>
      </c:barChart>
      <c:catAx>
        <c:axId val="240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040"/>
        <c:auto val="1"/>
        <c:lblAlgn val="ctr"/>
        <c:lblOffset val="100"/>
        <c:noMultiLvlLbl val="0"/>
      </c:catAx>
      <c:valAx>
        <c:axId val="2905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28492"/>
        <c:axId val="36288723"/>
      </c:barChart>
      <c:catAx>
        <c:axId val="5582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723"/>
        <c:auto val="1"/>
        <c:lblAlgn val="ctr"/>
        <c:lblOffset val="100"/>
        <c:noMultiLvlLbl val="0"/>
      </c:catAx>
      <c:valAx>
        <c:axId val="3628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4143"/>
        <c:axId val="44607900"/>
      </c:barChart>
      <c:catAx>
        <c:axId val="2120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900"/>
        <c:auto val="1"/>
        <c:lblAlgn val="ctr"/>
        <c:lblOffset val="100"/>
        <c:noMultiLvlLbl val="0"/>
      </c:catAx>
      <c:valAx>
        <c:axId val="446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56441"/>
        <c:axId val="9269912"/>
      </c:barChart>
      <c:catAx>
        <c:axId val="9935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12"/>
        <c:auto val="1"/>
        <c:lblAlgn val="ctr"/>
        <c:lblOffset val="100"/>
        <c:noMultiLvlLbl val="0"/>
      </c:catAx>
      <c:valAx>
        <c:axId val="926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22404"/>
        <c:axId val="75607595"/>
      </c:barChart>
      <c:catAx>
        <c:axId val="7952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595"/>
        <c:auto val="1"/>
        <c:lblAlgn val="ctr"/>
        <c:lblOffset val="100"/>
        <c:noMultiLvlLbl val="0"/>
      </c:catAx>
      <c:valAx>
        <c:axId val="7560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88788"/>
        <c:axId val="15937220"/>
      </c:barChart>
      <c:catAx>
        <c:axId val="357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220"/>
        <c:auto val="1"/>
        <c:lblAlgn val="ctr"/>
        <c:lblOffset val="100"/>
        <c:noMultiLvlLbl val="0"/>
      </c:catAx>
      <c:valAx>
        <c:axId val="1593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69030"/>
        <c:axId val="63464478"/>
      </c:barChart>
      <c:catAx>
        <c:axId val="2406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478"/>
        <c:auto val="1"/>
        <c:lblAlgn val="ctr"/>
        <c:lblOffset val="100"/>
        <c:noMultiLvlLbl val="0"/>
      </c:catAx>
      <c:valAx>
        <c:axId val="634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93245"/>
        <c:axId val="57113803"/>
      </c:barChart>
      <c:catAx>
        <c:axId val="3559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803"/>
        <c:auto val="1"/>
        <c:lblAlgn val="ctr"/>
        <c:lblOffset val="100"/>
        <c:noMultiLvlLbl val="0"/>
      </c:catAx>
      <c:valAx>
        <c:axId val="571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26533"/>
        <c:axId val="64519868"/>
      </c:barChart>
      <c:catAx>
        <c:axId val="8972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868"/>
        <c:auto val="1"/>
        <c:lblAlgn val="ctr"/>
        <c:lblOffset val="100"/>
        <c:noMultiLvlLbl val="0"/>
      </c:catAx>
      <c:valAx>
        <c:axId val="6451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67382"/>
        <c:axId val="21328371"/>
      </c:barChart>
      <c:catAx>
        <c:axId val="3496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371"/>
        <c:auto val="1"/>
        <c:lblAlgn val="ctr"/>
        <c:lblOffset val="100"/>
        <c:noMultiLvlLbl val="0"/>
      </c:catAx>
      <c:valAx>
        <c:axId val="2132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53995"/>
        <c:axId val="91492752"/>
      </c:barChart>
      <c:catAx>
        <c:axId val="6295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752"/>
        <c:auto val="1"/>
        <c:lblAlgn val="ctr"/>
        <c:lblOffset val="100"/>
        <c:noMultiLvlLbl val="0"/>
      </c:catAx>
      <c:valAx>
        <c:axId val="9149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30305"/>
        <c:axId val="11445494"/>
      </c:barChart>
      <c:catAx>
        <c:axId val="1643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494"/>
        <c:auto val="1"/>
        <c:lblAlgn val="ctr"/>
        <c:lblOffset val="100"/>
        <c:noMultiLvlLbl val="0"/>
      </c:catAx>
      <c:valAx>
        <c:axId val="1144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87826"/>
        <c:axId val="14411379"/>
      </c:barChart>
      <c:catAx>
        <c:axId val="4228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379"/>
        <c:auto val="1"/>
        <c:lblAlgn val="ctr"/>
        <c:lblOffset val="100"/>
        <c:noMultiLvlLbl val="0"/>
      </c:catAx>
      <c:valAx>
        <c:axId val="1441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07806"/>
        <c:axId val="52317958"/>
      </c:barChart>
      <c:catAx>
        <c:axId val="7610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958"/>
        <c:auto val="1"/>
        <c:lblAlgn val="ctr"/>
        <c:lblOffset val="100"/>
        <c:noMultiLvlLbl val="0"/>
      </c:catAx>
      <c:valAx>
        <c:axId val="523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