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09796"/>
        <c:axId val="1131071"/>
      </c:scatterChart>
      <c:valAx>
        <c:axId val="31809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71"/>
        <c:crossesAt val="0"/>
        <c:crossBetween val="midCat"/>
      </c:valAx>
      <c:valAx>
        <c:axId val="1131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59102"/>
        <c:axId val="11568952"/>
      </c:scatterChart>
      <c:valAx>
        <c:axId val="87359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952"/>
        <c:crossesAt val="0"/>
        <c:crossBetween val="midCat"/>
      </c:valAx>
      <c:valAx>
        <c:axId val="11568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50667"/>
        <c:axId val="50029080"/>
      </c:scatterChart>
      <c:valAx>
        <c:axId val="47250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080"/>
        <c:crossesAt val="0"/>
        <c:crossBetween val="midCat"/>
      </c:valAx>
      <c:valAx>
        <c:axId val="5002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90473"/>
        <c:axId val="1354302"/>
      </c:scatterChart>
      <c:valAx>
        <c:axId val="77590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02"/>
        <c:crossesAt val="0"/>
        <c:crossBetween val="midCat"/>
      </c:valAx>
      <c:valAx>
        <c:axId val="1354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