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1469"/>
        <c:axId val="40182289"/>
      </c:barChart>
      <c:catAx>
        <c:axId val="955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289"/>
        <c:auto val="1"/>
        <c:lblAlgn val="ctr"/>
        <c:lblOffset val="100"/>
        <c:noMultiLvlLbl val="0"/>
      </c:catAx>
      <c:valAx>
        <c:axId val="401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44394"/>
        <c:axId val="42046283"/>
      </c:barChart>
      <c:catAx>
        <c:axId val="466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283"/>
        <c:auto val="1"/>
        <c:lblAlgn val="ctr"/>
        <c:lblOffset val="100"/>
        <c:noMultiLvlLbl val="0"/>
      </c:catAx>
      <c:valAx>
        <c:axId val="420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2080"/>
        <c:axId val="81628481"/>
      </c:barChart>
      <c:catAx>
        <c:axId val="488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481"/>
        <c:auto val="1"/>
        <c:lblAlgn val="ctr"/>
        <c:lblOffset val="100"/>
        <c:noMultiLvlLbl val="0"/>
      </c:catAx>
      <c:valAx>
        <c:axId val="816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2276"/>
        <c:axId val="84106136"/>
      </c:barChart>
      <c:catAx>
        <c:axId val="6630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36"/>
        <c:auto val="1"/>
        <c:lblAlgn val="ctr"/>
        <c:lblOffset val="100"/>
        <c:noMultiLvlLbl val="0"/>
      </c:catAx>
      <c:valAx>
        <c:axId val="841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2045"/>
        <c:axId val="4558971"/>
      </c:barChart>
      <c:catAx>
        <c:axId val="938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1"/>
        <c:auto val="1"/>
        <c:lblAlgn val="ctr"/>
        <c:lblOffset val="100"/>
        <c:noMultiLvlLbl val="0"/>
      </c:catAx>
      <c:valAx>
        <c:axId val="45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715"/>
        <c:axId val="31115847"/>
      </c:barChart>
      <c:catAx>
        <c:axId val="455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847"/>
        <c:auto val="1"/>
        <c:lblAlgn val="ctr"/>
        <c:lblOffset val="100"/>
        <c:noMultiLvlLbl val="0"/>
      </c:catAx>
      <c:valAx>
        <c:axId val="311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51001"/>
        <c:axId val="42930001"/>
      </c:barChart>
      <c:catAx>
        <c:axId val="8525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01"/>
        <c:auto val="1"/>
        <c:lblAlgn val="ctr"/>
        <c:lblOffset val="100"/>
        <c:noMultiLvlLbl val="0"/>
      </c:catAx>
      <c:valAx>
        <c:axId val="429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12745"/>
        <c:axId val="7114171"/>
      </c:barChart>
      <c:catAx>
        <c:axId val="973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1"/>
        <c:auto val="1"/>
        <c:lblAlgn val="ctr"/>
        <c:lblOffset val="100"/>
        <c:noMultiLvlLbl val="0"/>
      </c:catAx>
      <c:valAx>
        <c:axId val="71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3506"/>
        <c:axId val="14459622"/>
      </c:barChart>
      <c:catAx>
        <c:axId val="500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22"/>
        <c:auto val="1"/>
        <c:lblAlgn val="ctr"/>
        <c:lblOffset val="100"/>
        <c:noMultiLvlLbl val="0"/>
      </c:catAx>
      <c:valAx>
        <c:axId val="144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93298"/>
        <c:axId val="54469744"/>
      </c:barChart>
      <c:catAx>
        <c:axId val="867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44"/>
        <c:auto val="1"/>
        <c:lblAlgn val="ctr"/>
        <c:lblOffset val="100"/>
        <c:noMultiLvlLbl val="0"/>
      </c:catAx>
      <c:valAx>
        <c:axId val="544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98147"/>
        <c:axId val="64236554"/>
      </c:barChart>
      <c:catAx>
        <c:axId val="8779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554"/>
        <c:auto val="1"/>
        <c:lblAlgn val="ctr"/>
        <c:lblOffset val="100"/>
        <c:noMultiLvlLbl val="0"/>
      </c:catAx>
      <c:valAx>
        <c:axId val="642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955"/>
        <c:axId val="38409093"/>
      </c:barChart>
      <c:catAx>
        <c:axId val="55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93"/>
        <c:auto val="1"/>
        <c:lblAlgn val="ctr"/>
        <c:lblOffset val="100"/>
        <c:noMultiLvlLbl val="0"/>
      </c:catAx>
      <c:valAx>
        <c:axId val="384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44325"/>
        <c:axId val="92555023"/>
      </c:barChart>
      <c:catAx>
        <c:axId val="2674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023"/>
        <c:auto val="1"/>
        <c:lblAlgn val="ctr"/>
        <c:lblOffset val="100"/>
        <c:noMultiLvlLbl val="0"/>
      </c:catAx>
      <c:valAx>
        <c:axId val="925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6539"/>
        <c:axId val="63838465"/>
      </c:barChart>
      <c:catAx>
        <c:axId val="968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465"/>
        <c:auto val="1"/>
        <c:lblAlgn val="ctr"/>
        <c:lblOffset val="100"/>
        <c:noMultiLvlLbl val="0"/>
      </c:catAx>
      <c:valAx>
        <c:axId val="638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4649"/>
        <c:axId val="70048379"/>
      </c:barChart>
      <c:catAx>
        <c:axId val="204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79"/>
        <c:auto val="1"/>
        <c:lblAlgn val="ctr"/>
        <c:lblOffset val="100"/>
        <c:noMultiLvlLbl val="0"/>
      </c:catAx>
      <c:valAx>
        <c:axId val="700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64854"/>
        <c:axId val="89512708"/>
      </c:barChart>
      <c:catAx>
        <c:axId val="375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08"/>
        <c:auto val="1"/>
        <c:lblAlgn val="ctr"/>
        <c:lblOffset val="100"/>
        <c:noMultiLvlLbl val="0"/>
      </c:catAx>
      <c:valAx>
        <c:axId val="895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8240"/>
        <c:axId val="48468699"/>
      </c:barChart>
      <c:catAx>
        <c:axId val="597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99"/>
        <c:auto val="1"/>
        <c:lblAlgn val="ctr"/>
        <c:lblOffset val="100"/>
        <c:noMultiLvlLbl val="0"/>
      </c:catAx>
      <c:valAx>
        <c:axId val="484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36147"/>
        <c:axId val="91308578"/>
      </c:barChart>
      <c:catAx>
        <c:axId val="651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578"/>
        <c:auto val="1"/>
        <c:lblAlgn val="ctr"/>
        <c:lblOffset val="100"/>
        <c:noMultiLvlLbl val="0"/>
      </c:catAx>
      <c:valAx>
        <c:axId val="913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