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79623"/>
        <c:axId val="49847925"/>
      </c:scatterChart>
      <c:valAx>
        <c:axId val="1467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925"/>
        <c:crossesAt val="0"/>
        <c:crossBetween val="midCat"/>
      </c:valAx>
      <c:valAx>
        <c:axId val="4984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33064"/>
        <c:axId val="55147434"/>
      </c:scatterChart>
      <c:valAx>
        <c:axId val="2433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434"/>
        <c:crossesAt val="0"/>
        <c:crossBetween val="midCat"/>
      </c:valAx>
      <c:valAx>
        <c:axId val="5514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10916"/>
        <c:axId val="71863501"/>
      </c:scatterChart>
      <c:valAx>
        <c:axId val="1601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501"/>
        <c:crossesAt val="0"/>
        <c:crossBetween val="midCat"/>
      </c:valAx>
      <c:valAx>
        <c:axId val="7186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1837"/>
        <c:axId val="33953925"/>
      </c:scatterChart>
      <c:valAx>
        <c:axId val="851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925"/>
        <c:crossesAt val="0"/>
        <c:crossBetween val="midCat"/>
      </c:valAx>
      <c:valAx>
        <c:axId val="3395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