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78033"/>
        <c:axId val="61860363"/>
      </c:barChart>
      <c:catAx>
        <c:axId val="1197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363"/>
        <c:auto val="1"/>
        <c:lblAlgn val="ctr"/>
        <c:lblOffset val="100"/>
        <c:noMultiLvlLbl val="0"/>
      </c:catAx>
      <c:valAx>
        <c:axId val="618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25822"/>
        <c:axId val="95488694"/>
      </c:barChart>
      <c:catAx>
        <c:axId val="9062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694"/>
        <c:auto val="1"/>
        <c:lblAlgn val="ctr"/>
        <c:lblOffset val="100"/>
        <c:noMultiLvlLbl val="0"/>
      </c:catAx>
      <c:valAx>
        <c:axId val="954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3327"/>
        <c:axId val="87301984"/>
      </c:barChart>
      <c:catAx>
        <c:axId val="472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984"/>
        <c:auto val="1"/>
        <c:lblAlgn val="ctr"/>
        <c:lblOffset val="100"/>
        <c:noMultiLvlLbl val="0"/>
      </c:catAx>
      <c:valAx>
        <c:axId val="873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969"/>
        <c:axId val="11466957"/>
      </c:barChart>
      <c:catAx>
        <c:axId val="81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57"/>
        <c:auto val="1"/>
        <c:lblAlgn val="ctr"/>
        <c:lblOffset val="100"/>
        <c:noMultiLvlLbl val="0"/>
      </c:catAx>
      <c:valAx>
        <c:axId val="114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741"/>
        <c:axId val="44249041"/>
      </c:barChart>
      <c:catAx>
        <c:axId val="2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41"/>
        <c:auto val="1"/>
        <c:lblAlgn val="ctr"/>
        <c:lblOffset val="100"/>
        <c:noMultiLvlLbl val="0"/>
      </c:catAx>
      <c:valAx>
        <c:axId val="442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6630"/>
        <c:axId val="82449247"/>
      </c:barChart>
      <c:catAx>
        <c:axId val="429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47"/>
        <c:auto val="1"/>
        <c:lblAlgn val="ctr"/>
        <c:lblOffset val="100"/>
        <c:noMultiLvlLbl val="0"/>
      </c:catAx>
      <c:valAx>
        <c:axId val="824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9978"/>
        <c:axId val="45971278"/>
      </c:barChart>
      <c:catAx>
        <c:axId val="2484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278"/>
        <c:auto val="1"/>
        <c:lblAlgn val="ctr"/>
        <c:lblOffset val="100"/>
        <c:noMultiLvlLbl val="0"/>
      </c:catAx>
      <c:valAx>
        <c:axId val="459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92599"/>
        <c:axId val="28613069"/>
      </c:barChart>
      <c:catAx>
        <c:axId val="673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069"/>
        <c:auto val="1"/>
        <c:lblAlgn val="ctr"/>
        <c:lblOffset val="100"/>
        <c:noMultiLvlLbl val="0"/>
      </c:catAx>
      <c:valAx>
        <c:axId val="286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8802"/>
        <c:axId val="13652588"/>
      </c:barChart>
      <c:catAx>
        <c:axId val="401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588"/>
        <c:auto val="1"/>
        <c:lblAlgn val="ctr"/>
        <c:lblOffset val="100"/>
        <c:noMultiLvlLbl val="0"/>
      </c:catAx>
      <c:valAx>
        <c:axId val="136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10452"/>
        <c:axId val="72298266"/>
      </c:barChart>
      <c:catAx>
        <c:axId val="1131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66"/>
        <c:auto val="1"/>
        <c:lblAlgn val="ctr"/>
        <c:lblOffset val="100"/>
        <c:noMultiLvlLbl val="0"/>
      </c:catAx>
      <c:valAx>
        <c:axId val="722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8731"/>
        <c:axId val="28659829"/>
      </c:barChart>
      <c:catAx>
        <c:axId val="724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829"/>
        <c:auto val="1"/>
        <c:lblAlgn val="ctr"/>
        <c:lblOffset val="100"/>
        <c:noMultiLvlLbl val="0"/>
      </c:catAx>
      <c:valAx>
        <c:axId val="2865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5872"/>
        <c:axId val="38661074"/>
      </c:barChart>
      <c:catAx>
        <c:axId val="277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074"/>
        <c:auto val="1"/>
        <c:lblAlgn val="ctr"/>
        <c:lblOffset val="100"/>
        <c:noMultiLvlLbl val="0"/>
      </c:catAx>
      <c:valAx>
        <c:axId val="386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49695"/>
        <c:axId val="26320312"/>
      </c:barChart>
      <c:catAx>
        <c:axId val="542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312"/>
        <c:auto val="1"/>
        <c:lblAlgn val="ctr"/>
        <c:lblOffset val="100"/>
        <c:noMultiLvlLbl val="0"/>
      </c:catAx>
      <c:valAx>
        <c:axId val="263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17451"/>
        <c:axId val="47769677"/>
      </c:barChart>
      <c:catAx>
        <c:axId val="910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677"/>
        <c:auto val="1"/>
        <c:lblAlgn val="ctr"/>
        <c:lblOffset val="100"/>
        <c:noMultiLvlLbl val="0"/>
      </c:catAx>
      <c:valAx>
        <c:axId val="477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25471"/>
        <c:axId val="37697834"/>
      </c:barChart>
      <c:catAx>
        <c:axId val="430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834"/>
        <c:auto val="1"/>
        <c:lblAlgn val="ctr"/>
        <c:lblOffset val="100"/>
        <c:noMultiLvlLbl val="0"/>
      </c:catAx>
      <c:valAx>
        <c:axId val="3769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79975"/>
        <c:axId val="55737707"/>
      </c:barChart>
      <c:catAx>
        <c:axId val="169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07"/>
        <c:auto val="1"/>
        <c:lblAlgn val="ctr"/>
        <c:lblOffset val="100"/>
        <c:noMultiLvlLbl val="0"/>
      </c:catAx>
      <c:valAx>
        <c:axId val="557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71978"/>
        <c:axId val="348837"/>
      </c:barChart>
      <c:catAx>
        <c:axId val="412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7"/>
        <c:auto val="1"/>
        <c:lblAlgn val="ctr"/>
        <c:lblOffset val="100"/>
        <c:noMultiLvlLbl val="0"/>
      </c:catAx>
      <c:valAx>
        <c:axId val="3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9177"/>
        <c:axId val="25096214"/>
      </c:barChart>
      <c:catAx>
        <c:axId val="35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14"/>
        <c:auto val="1"/>
        <c:lblAlgn val="ctr"/>
        <c:lblOffset val="100"/>
        <c:noMultiLvlLbl val="0"/>
      </c:catAx>
      <c:valAx>
        <c:axId val="250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