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5205"/>
        <c:axId val="58346120"/>
      </c:scatterChart>
      <c:valAx>
        <c:axId val="4677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20"/>
        <c:crossesAt val="0"/>
        <c:crossBetween val="midCat"/>
      </c:valAx>
      <c:valAx>
        <c:axId val="5834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34927"/>
        <c:axId val="12228666"/>
      </c:scatterChart>
      <c:valAx>
        <c:axId val="901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66"/>
        <c:crossesAt val="0"/>
        <c:crossBetween val="midCat"/>
      </c:valAx>
      <c:valAx>
        <c:axId val="122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726"/>
        <c:axId val="14776534"/>
      </c:scatterChart>
      <c:valAx>
        <c:axId val="431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34"/>
        <c:crossesAt val="0"/>
        <c:crossBetween val="midCat"/>
      </c:valAx>
      <c:valAx>
        <c:axId val="1477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4282"/>
        <c:axId val="57050798"/>
      </c:scatterChart>
      <c:valAx>
        <c:axId val="9501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798"/>
        <c:crossesAt val="0"/>
        <c:crossBetween val="midCat"/>
      </c:valAx>
      <c:valAx>
        <c:axId val="5705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