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77262"/>
        <c:axId val="36532570"/>
      </c:barChart>
      <c:catAx>
        <c:axId val="4677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570"/>
        <c:auto val="1"/>
        <c:lblAlgn val="ctr"/>
        <c:lblOffset val="100"/>
        <c:noMultiLvlLbl val="0"/>
      </c:catAx>
      <c:valAx>
        <c:axId val="365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09602"/>
        <c:axId val="5618252"/>
      </c:barChart>
      <c:catAx>
        <c:axId val="6320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52"/>
        <c:auto val="1"/>
        <c:lblAlgn val="ctr"/>
        <c:lblOffset val="100"/>
        <c:noMultiLvlLbl val="0"/>
      </c:catAx>
      <c:valAx>
        <c:axId val="56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62690"/>
        <c:axId val="66970097"/>
      </c:barChart>
      <c:catAx>
        <c:axId val="7576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097"/>
        <c:auto val="1"/>
        <c:lblAlgn val="ctr"/>
        <c:lblOffset val="100"/>
        <c:noMultiLvlLbl val="0"/>
      </c:catAx>
      <c:valAx>
        <c:axId val="669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57252"/>
        <c:axId val="47651160"/>
      </c:barChart>
      <c:catAx>
        <c:axId val="8875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160"/>
        <c:auto val="1"/>
        <c:lblAlgn val="ctr"/>
        <c:lblOffset val="100"/>
        <c:noMultiLvlLbl val="0"/>
      </c:catAx>
      <c:valAx>
        <c:axId val="476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35475"/>
        <c:axId val="61773592"/>
      </c:barChart>
      <c:catAx>
        <c:axId val="640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592"/>
        <c:auto val="1"/>
        <c:lblAlgn val="ctr"/>
        <c:lblOffset val="100"/>
        <c:noMultiLvlLbl val="0"/>
      </c:catAx>
      <c:valAx>
        <c:axId val="617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48791"/>
        <c:axId val="3788599"/>
      </c:barChart>
      <c:catAx>
        <c:axId val="5164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99"/>
        <c:auto val="1"/>
        <c:lblAlgn val="ctr"/>
        <c:lblOffset val="100"/>
        <c:noMultiLvlLbl val="0"/>
      </c:catAx>
      <c:valAx>
        <c:axId val="37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61920"/>
        <c:axId val="95434761"/>
      </c:barChart>
      <c:catAx>
        <c:axId val="414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761"/>
        <c:auto val="1"/>
        <c:lblAlgn val="ctr"/>
        <c:lblOffset val="100"/>
        <c:noMultiLvlLbl val="0"/>
      </c:catAx>
      <c:valAx>
        <c:axId val="954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60328"/>
        <c:axId val="22163203"/>
      </c:barChart>
      <c:catAx>
        <c:axId val="392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203"/>
        <c:auto val="1"/>
        <c:lblAlgn val="ctr"/>
        <c:lblOffset val="100"/>
        <c:noMultiLvlLbl val="0"/>
      </c:catAx>
      <c:valAx>
        <c:axId val="221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99403"/>
        <c:axId val="4526433"/>
      </c:barChart>
      <c:catAx>
        <c:axId val="8259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33"/>
        <c:auto val="1"/>
        <c:lblAlgn val="ctr"/>
        <c:lblOffset val="100"/>
        <c:noMultiLvlLbl val="0"/>
      </c:catAx>
      <c:valAx>
        <c:axId val="45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68044"/>
        <c:axId val="22020190"/>
      </c:barChart>
      <c:catAx>
        <c:axId val="6636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190"/>
        <c:auto val="1"/>
        <c:lblAlgn val="ctr"/>
        <c:lblOffset val="100"/>
        <c:noMultiLvlLbl val="0"/>
      </c:catAx>
      <c:valAx>
        <c:axId val="220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27904"/>
        <c:axId val="1051193"/>
      </c:barChart>
      <c:catAx>
        <c:axId val="276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93"/>
        <c:auto val="1"/>
        <c:lblAlgn val="ctr"/>
        <c:lblOffset val="100"/>
        <c:noMultiLvlLbl val="0"/>
      </c:catAx>
      <c:valAx>
        <c:axId val="10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5072"/>
        <c:axId val="60333447"/>
      </c:barChart>
      <c:catAx>
        <c:axId val="240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47"/>
        <c:auto val="1"/>
        <c:lblAlgn val="ctr"/>
        <c:lblOffset val="100"/>
        <c:noMultiLvlLbl val="0"/>
      </c:catAx>
      <c:valAx>
        <c:axId val="603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65481"/>
        <c:axId val="50063788"/>
      </c:barChart>
      <c:catAx>
        <c:axId val="138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788"/>
        <c:auto val="1"/>
        <c:lblAlgn val="ctr"/>
        <c:lblOffset val="100"/>
        <c:noMultiLvlLbl val="0"/>
      </c:catAx>
      <c:valAx>
        <c:axId val="500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47779"/>
        <c:axId val="82825143"/>
      </c:barChart>
      <c:catAx>
        <c:axId val="870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43"/>
        <c:auto val="1"/>
        <c:lblAlgn val="ctr"/>
        <c:lblOffset val="100"/>
        <c:noMultiLvlLbl val="0"/>
      </c:catAx>
      <c:valAx>
        <c:axId val="828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07639"/>
        <c:axId val="14658654"/>
      </c:barChart>
      <c:catAx>
        <c:axId val="2480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54"/>
        <c:auto val="1"/>
        <c:lblAlgn val="ctr"/>
        <c:lblOffset val="100"/>
        <c:noMultiLvlLbl val="0"/>
      </c:catAx>
      <c:valAx>
        <c:axId val="146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74340"/>
        <c:axId val="83362346"/>
      </c:barChart>
      <c:catAx>
        <c:axId val="342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346"/>
        <c:auto val="1"/>
        <c:lblAlgn val="ctr"/>
        <c:lblOffset val="100"/>
        <c:noMultiLvlLbl val="0"/>
      </c:catAx>
      <c:valAx>
        <c:axId val="833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02497"/>
        <c:axId val="83544154"/>
      </c:barChart>
      <c:catAx>
        <c:axId val="6630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154"/>
        <c:auto val="1"/>
        <c:lblAlgn val="ctr"/>
        <c:lblOffset val="100"/>
        <c:noMultiLvlLbl val="0"/>
      </c:catAx>
      <c:valAx>
        <c:axId val="835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37488"/>
        <c:axId val="70398559"/>
      </c:barChart>
      <c:catAx>
        <c:axId val="9923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559"/>
        <c:auto val="1"/>
        <c:lblAlgn val="ctr"/>
        <c:lblOffset val="100"/>
        <c:noMultiLvlLbl val="0"/>
      </c:catAx>
      <c:valAx>
        <c:axId val="703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