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24301"/>
        <c:axId val="24073147"/>
      </c:scatterChart>
      <c:valAx>
        <c:axId val="26324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147"/>
        <c:crossesAt val="0"/>
        <c:crossBetween val="midCat"/>
      </c:valAx>
      <c:valAx>
        <c:axId val="24073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52929"/>
        <c:axId val="81322968"/>
      </c:scatterChart>
      <c:valAx>
        <c:axId val="29552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968"/>
        <c:crossesAt val="0"/>
        <c:crossBetween val="midCat"/>
      </c:valAx>
      <c:valAx>
        <c:axId val="81322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