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683611"/>
        <c:axId val="18938709"/>
      </c:barChart>
      <c:catAx>
        <c:axId val="45683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938709"/>
        <c:crossesAt val="0"/>
        <c:auto val="1"/>
        <c:lblAlgn val="ctr"/>
        <c:lblOffset val="100"/>
        <c:noMultiLvlLbl val="0"/>
      </c:catAx>
      <c:valAx>
        <c:axId val="189387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6836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737602"/>
        <c:axId val="86600083"/>
      </c:barChart>
      <c:catAx>
        <c:axId val="26737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600083"/>
        <c:crossesAt val="0"/>
        <c:auto val="1"/>
        <c:lblAlgn val="ctr"/>
        <c:lblOffset val="100"/>
        <c:noMultiLvlLbl val="0"/>
      </c:catAx>
      <c:valAx>
        <c:axId val="866000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737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