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91628299"/>
        <c:axId val="58703237"/>
      </c:scatterChart>
      <c:valAx>
        <c:axId val="91628299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237"/>
        <c:crossesAt val="0"/>
        <c:crossBetween val="midCat"/>
        <c:majorUnit val="2"/>
      </c:valAx>
      <c:valAx>
        <c:axId val="587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299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