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Temp</t>
  </si>
  <si>
    <t xml:space="preserve">Res</t>
  </si>
  <si>
    <t xml:space="preserve">vol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244798525151435"/>
          <c:w val="0.684469224561661"/>
          <c:h val="0.647616539373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C$2:$C$34</c:f>
              <c:numCache>
                <c:formatCode>General</c:formatCode>
                <c:ptCount val="33"/>
                <c:pt idx="0">
                  <c:v>5.08551886792453</c:v>
                </c:pt>
                <c:pt idx="1">
                  <c:v>5.03650485436893</c:v>
                </c:pt>
                <c:pt idx="2">
                  <c:v>4.97588709677419</c:v>
                </c:pt>
                <c:pt idx="3">
                  <c:v>4.89974025974026</c:v>
                </c:pt>
                <c:pt idx="4">
                  <c:v>4.80801319043693</c:v>
                </c:pt>
                <c:pt idx="5">
                  <c:v>4.69637514264965</c:v>
                </c:pt>
                <c:pt idx="6">
                  <c:v>4.56595832261384</c:v>
                </c:pt>
                <c:pt idx="7">
                  <c:v>4.41337119419467</c:v>
                </c:pt>
                <c:pt idx="8">
                  <c:v>4.24095328884652</c:v>
                </c:pt>
                <c:pt idx="9">
                  <c:v>4.04610617452723</c:v>
                </c:pt>
                <c:pt idx="10">
                  <c:v>3.83442060085837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1.36912757627244</c:v>
                </c:pt>
                <c:pt idx="22">
                  <c:v>1.21573151063666</c:v>
                </c:pt>
                <c:pt idx="23">
                  <c:v>1.07763603145603</c:v>
                </c:pt>
                <c:pt idx="24">
                  <c:v>0.955103442636356</c:v>
                </c:pt>
                <c:pt idx="25">
                  <c:v>0.84550150956055</c:v>
                </c:pt>
                <c:pt idx="26">
                  <c:v>0.749469534664496</c:v>
                </c:pt>
                <c:pt idx="27">
                  <c:v>0.66398043838966</c:v>
                </c:pt>
                <c:pt idx="28">
                  <c:v>0.62975893014253</c:v>
                </c:pt>
                <c:pt idx="29">
                  <c:v>0.522679150162045</c:v>
                </c:pt>
                <c:pt idx="30">
                  <c:v>0.46485988973436</c:v>
                </c:pt>
                <c:pt idx="31">
                  <c:v>0.413842965691918</c:v>
                </c:pt>
                <c:pt idx="32">
                  <c:v>0.369160895713848</c:v>
                </c:pt>
              </c:numCache>
            </c:numRef>
          </c:xVal>
          <c:yVal>
            <c:numRef>
              <c:f>Sheet1!$A$4:$A$34</c:f>
              <c:numCache>
                <c:formatCode>General</c:formatCode>
                <c:ptCount val="31"/>
                <c:pt idx="0">
                  <c:v>-40</c:v>
                </c:pt>
                <c:pt idx="1">
                  <c:v>-35</c:v>
                </c:pt>
                <c:pt idx="2">
                  <c:v>-30</c:v>
                </c:pt>
                <c:pt idx="3">
                  <c:v>-25</c:v>
                </c:pt>
                <c:pt idx="4">
                  <c:v>-20</c:v>
                </c:pt>
                <c:pt idx="5">
                  <c:v>-15</c:v>
                </c:pt>
                <c:pt idx="6">
                  <c:v>-10</c:v>
                </c:pt>
                <c:pt idx="7">
                  <c:v>-5</c:v>
                </c:pt>
                <c:pt idx="8">
                  <c:v>0</c:v>
                </c:pt>
                <c:pt idx="9">
                  <c:v>5</c:v>
                </c:pt>
                <c:pt idx="10">
                  <c:v>10</c:v>
                </c:pt>
                <c:pt idx="11">
                  <c:v>15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  <c:pt idx="17">
                  <c:v>45</c:v>
                </c:pt>
                <c:pt idx="18">
                  <c:v>50</c:v>
                </c:pt>
                <c:pt idx="19">
                  <c:v>55</c:v>
                </c:pt>
                <c:pt idx="20">
                  <c:v>60</c:v>
                </c:pt>
                <c:pt idx="21">
                  <c:v>65</c:v>
                </c:pt>
                <c:pt idx="22">
                  <c:v>70</c:v>
                </c:pt>
                <c:pt idx="23">
                  <c:v>75</c:v>
                </c:pt>
                <c:pt idx="24">
                  <c:v>80</c:v>
                </c:pt>
                <c:pt idx="25">
                  <c:v>85</c:v>
                </c:pt>
                <c:pt idx="26">
                  <c:v>90</c:v>
                </c:pt>
                <c:pt idx="27">
                  <c:v>95</c:v>
                </c:pt>
                <c:pt idx="28">
                  <c:v>100</c:v>
                </c:pt>
                <c:pt idx="29">
                  <c:v>105</c:v>
                </c:pt>
                <c:pt idx="30">
                  <c:v>110</c:v>
                </c:pt>
              </c:numCache>
            </c:numRef>
          </c:yVal>
          <c:smooth val="0"/>
        </c:ser>
        <c:axId val="9439429"/>
        <c:axId val="96454645"/>
      </c:scatterChart>
      <c:valAx>
        <c:axId val="943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645"/>
        <c:crossesAt val="0"/>
        <c:crossBetween val="midCat"/>
      </c:valAx>
      <c:valAx>
        <c:axId val="9645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37906243122"/>
          <c:y val="0.473400052673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D$2:$D$34</c:f>
              <c:numCache>
                <c:formatCode>General</c:formatCode>
                <c:ptCount val="33"/>
                <c:pt idx="0">
                  <c:v>5.04669811320755</c:v>
                </c:pt>
                <c:pt idx="1">
                  <c:v>4.99805825242718</c:v>
                </c:pt>
                <c:pt idx="2">
                  <c:v>4.93790322580645</c:v>
                </c:pt>
                <c:pt idx="3">
                  <c:v>4.86233766233766</c:v>
                </c:pt>
                <c:pt idx="4">
                  <c:v>4.77131079967024</c:v>
                </c:pt>
                <c:pt idx="5">
                  <c:v>4.66052495072103</c:v>
                </c:pt>
                <c:pt idx="6">
                  <c:v>4.53110367892977</c:v>
                </c:pt>
                <c:pt idx="7">
                  <c:v>4.37968133775043</c:v>
                </c:pt>
                <c:pt idx="8">
                  <c:v>4.20857959961869</c:v>
                </c:pt>
                <c:pt idx="9">
                  <c:v>4.01521986785145</c:v>
                </c:pt>
                <c:pt idx="10">
                  <c:v>3.80515021459228</c:v>
                </c:pt>
                <c:pt idx="11">
                  <c:v>3.57753510140406</c:v>
                </c:pt>
                <c:pt idx="12">
                  <c:v>3.34020028612303</c:v>
                </c:pt>
                <c:pt idx="13">
                  <c:v>3.09303079416532</c:v>
                </c:pt>
                <c:pt idx="14">
                  <c:v>2.84599366229063</c:v>
                </c:pt>
                <c:pt idx="15">
                  <c:v>2.6</c:v>
                </c:pt>
                <c:pt idx="16">
                  <c:v>2.36048708567684</c:v>
                </c:pt>
                <c:pt idx="17">
                  <c:v>2.13052358184287</c:v>
                </c:pt>
                <c:pt idx="18">
                  <c:v>1.91468284053576</c:v>
                </c:pt>
                <c:pt idx="19">
                  <c:v>1.71287553648069</c:v>
                </c:pt>
                <c:pt idx="20">
                  <c:v>1.52794294188264</c:v>
                </c:pt>
                <c:pt idx="21">
                  <c:v>1.35867622072837</c:v>
                </c:pt>
                <c:pt idx="22">
                  <c:v>1.2064511174257</c:v>
                </c:pt>
                <c:pt idx="23">
                  <c:v>1.06940980220828</c:v>
                </c:pt>
                <c:pt idx="24">
                  <c:v>0.947812576662033</c:v>
                </c:pt>
                <c:pt idx="25">
                  <c:v>0.839047299563905</c:v>
                </c:pt>
                <c:pt idx="26">
                  <c:v>0.743748393178507</c:v>
                </c:pt>
                <c:pt idx="27">
                  <c:v>0.658911885424854</c:v>
                </c:pt>
                <c:pt idx="28">
                  <c:v>0.624951610065107</c:v>
                </c:pt>
                <c:pt idx="29">
                  <c:v>0.518689232985236</c:v>
                </c:pt>
                <c:pt idx="30">
                  <c:v>0.461311340957762</c:v>
                </c:pt>
                <c:pt idx="31">
                  <c:v>0.410683859083583</c:v>
                </c:pt>
                <c:pt idx="32">
                  <c:v>0.366342873609162</c:v>
                </c:pt>
              </c:numCache>
            </c:numRef>
          </c:xVal>
          <c:yVal>
            <c:numRef>
              <c:f>Sheet1!$A$2:$A$34</c:f>
              <c:numCache>
                <c:formatCode>General</c:formatCode>
                <c:ptCount val="33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</c:numCache>
            </c:numRef>
          </c:yVal>
          <c:smooth val="0"/>
        </c:ser>
        <c:axId val="73879308"/>
        <c:axId val="64917309"/>
      </c:scatterChart>
      <c:valAx>
        <c:axId val="73879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309"/>
        <c:crossesAt val="0"/>
        <c:crossBetween val="midCat"/>
      </c:valAx>
      <c:valAx>
        <c:axId val="6491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2!$C$2:$C$100</c:f>
              <c:numCache>
                <c:formatCode>General</c:formatCode>
                <c:ptCount val="99"/>
                <c:pt idx="0">
                  <c:v>3.83442060085837</c:v>
                </c:pt>
                <c:pt idx="1">
                  <c:v>3.60505460218409</c:v>
                </c:pt>
                <c:pt idx="2">
                  <c:v>3.36589413447783</c:v>
                </c:pt>
                <c:pt idx="3">
                  <c:v>3.11682333873582</c:v>
                </c:pt>
                <c:pt idx="4">
                  <c:v>2.86788592123133</c:v>
                </c:pt>
                <c:pt idx="5">
                  <c:v>2.62</c:v>
                </c:pt>
                <c:pt idx="6">
                  <c:v>2.37864467864359</c:v>
                </c:pt>
                <c:pt idx="7">
                  <c:v>2.14691222478012</c:v>
                </c:pt>
                <c:pt idx="8">
                  <c:v>1.92941117007834</c:v>
                </c:pt>
                <c:pt idx="9">
                  <c:v>1.72605150214592</c:v>
                </c:pt>
                <c:pt idx="10">
                  <c:v>1.53969634912789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3.83442060085837</c:v>
                </c:pt>
                <c:pt idx="22">
                  <c:v>3.60505460218409</c:v>
                </c:pt>
                <c:pt idx="23">
                  <c:v>3.36589413447783</c:v>
                </c:pt>
                <c:pt idx="24">
                  <c:v>3.11682333873582</c:v>
                </c:pt>
                <c:pt idx="25">
                  <c:v>2.86788592123133</c:v>
                </c:pt>
                <c:pt idx="26">
                  <c:v>2.62</c:v>
                </c:pt>
                <c:pt idx="27">
                  <c:v>2.37864467864359</c:v>
                </c:pt>
                <c:pt idx="28">
                  <c:v>2.14691222478012</c:v>
                </c:pt>
                <c:pt idx="29">
                  <c:v>1.92941117007834</c:v>
                </c:pt>
                <c:pt idx="30">
                  <c:v>1.72605150214592</c:v>
                </c:pt>
                <c:pt idx="31">
                  <c:v>1.53969634912789</c:v>
                </c:pt>
                <c:pt idx="32">
                  <c:v>3.60505460218409</c:v>
                </c:pt>
                <c:pt idx="33">
                  <c:v>3.36589413447783</c:v>
                </c:pt>
                <c:pt idx="34">
                  <c:v>3.11682333873582</c:v>
                </c:pt>
                <c:pt idx="35">
                  <c:v>2.86788592123133</c:v>
                </c:pt>
                <c:pt idx="36">
                  <c:v>2.62</c:v>
                </c:pt>
                <c:pt idx="37">
                  <c:v>2.37864467864359</c:v>
                </c:pt>
                <c:pt idx="38">
                  <c:v>2.14691222478012</c:v>
                </c:pt>
                <c:pt idx="39">
                  <c:v>1.92941117007834</c:v>
                </c:pt>
                <c:pt idx="40">
                  <c:v>1.72605150214592</c:v>
                </c:pt>
                <c:pt idx="41">
                  <c:v>1.53969634912789</c:v>
                </c:pt>
                <c:pt idx="42">
                  <c:v>3.83442060085837</c:v>
                </c:pt>
                <c:pt idx="43">
                  <c:v>3.60505460218409</c:v>
                </c:pt>
                <c:pt idx="44">
                  <c:v>3.36589413447783</c:v>
                </c:pt>
                <c:pt idx="45">
                  <c:v>3.11682333873582</c:v>
                </c:pt>
                <c:pt idx="46">
                  <c:v>2.86788592123133</c:v>
                </c:pt>
                <c:pt idx="47">
                  <c:v>2.62</c:v>
                </c:pt>
                <c:pt idx="48">
                  <c:v>2.37864467864359</c:v>
                </c:pt>
                <c:pt idx="49">
                  <c:v>2.14691222478012</c:v>
                </c:pt>
                <c:pt idx="50">
                  <c:v>1.92941117007834</c:v>
                </c:pt>
                <c:pt idx="51">
                  <c:v>1.72605150214592</c:v>
                </c:pt>
                <c:pt idx="52">
                  <c:v>1.53969634912789</c:v>
                </c:pt>
                <c:pt idx="53">
                  <c:v>3.60505460218409</c:v>
                </c:pt>
                <c:pt idx="54">
                  <c:v>3.36589413447783</c:v>
                </c:pt>
                <c:pt idx="55">
                  <c:v>3.11682333873582</c:v>
                </c:pt>
                <c:pt idx="56">
                  <c:v>2.86788592123133</c:v>
                </c:pt>
                <c:pt idx="57">
                  <c:v>2.62</c:v>
                </c:pt>
                <c:pt idx="58">
                  <c:v>2.37864467864359</c:v>
                </c:pt>
                <c:pt idx="59">
                  <c:v>2.14691222478012</c:v>
                </c:pt>
                <c:pt idx="60">
                  <c:v>1.92941117007834</c:v>
                </c:pt>
                <c:pt idx="61">
                  <c:v>1.72605150214592</c:v>
                </c:pt>
                <c:pt idx="62">
                  <c:v>1.53969634912789</c:v>
                </c:pt>
                <c:pt idx="63">
                  <c:v>5.08551886792453</c:v>
                </c:pt>
                <c:pt idx="64">
                  <c:v>5.03650485436893</c:v>
                </c:pt>
                <c:pt idx="65">
                  <c:v>4.97588709677419</c:v>
                </c:pt>
                <c:pt idx="66">
                  <c:v>4.89974025974026</c:v>
                </c:pt>
                <c:pt idx="67">
                  <c:v>4.80801319043693</c:v>
                </c:pt>
                <c:pt idx="68">
                  <c:v>4.69637514264965</c:v>
                </c:pt>
                <c:pt idx="69">
                  <c:v>4.56595832261384</c:v>
                </c:pt>
                <c:pt idx="70">
                  <c:v>4.41337119419467</c:v>
                </c:pt>
                <c:pt idx="71">
                  <c:v>4.24095328884652</c:v>
                </c:pt>
                <c:pt idx="72">
                  <c:v>4.04610617452723</c:v>
                </c:pt>
                <c:pt idx="73">
                  <c:v>3.83442060085837</c:v>
                </c:pt>
                <c:pt idx="74">
                  <c:v>3.60505460218409</c:v>
                </c:pt>
                <c:pt idx="75">
                  <c:v>3.36589413447783</c:v>
                </c:pt>
                <c:pt idx="76">
                  <c:v>3.11682333873582</c:v>
                </c:pt>
                <c:pt idx="77">
                  <c:v>2.86788592123133</c:v>
                </c:pt>
                <c:pt idx="78">
                  <c:v>2.62</c:v>
                </c:pt>
                <c:pt idx="79">
                  <c:v>2.37864467864359</c:v>
                </c:pt>
                <c:pt idx="80">
                  <c:v>2.14691222478012</c:v>
                </c:pt>
                <c:pt idx="81">
                  <c:v>1.92941117007834</c:v>
                </c:pt>
                <c:pt idx="82">
                  <c:v>1.72605150214592</c:v>
                </c:pt>
                <c:pt idx="83">
                  <c:v>1.53969634912789</c:v>
                </c:pt>
                <c:pt idx="84">
                  <c:v>1.36912757627244</c:v>
                </c:pt>
                <c:pt idx="85">
                  <c:v>1.21573151063666</c:v>
                </c:pt>
                <c:pt idx="86">
                  <c:v>1.07763603145603</c:v>
                </c:pt>
                <c:pt idx="87">
                  <c:v>0.955103442636356</c:v>
                </c:pt>
                <c:pt idx="88">
                  <c:v>0.84550150956055</c:v>
                </c:pt>
                <c:pt idx="89">
                  <c:v>0.749469534664496</c:v>
                </c:pt>
                <c:pt idx="90">
                  <c:v>0.66398043838966</c:v>
                </c:pt>
                <c:pt idx="91">
                  <c:v>0.62975893014253</c:v>
                </c:pt>
                <c:pt idx="92">
                  <c:v>0.522679150162045</c:v>
                </c:pt>
                <c:pt idx="93">
                  <c:v>0.46485988973436</c:v>
                </c:pt>
                <c:pt idx="94">
                  <c:v>0.413842965691918</c:v>
                </c:pt>
                <c:pt idx="95">
                  <c:v>0.369160895713848</c:v>
                </c:pt>
              </c:numCache>
            </c:numRef>
          </c:xVal>
          <c:yVal>
            <c:numRef>
              <c:f>Sheet2!$A$2:$A$100</c:f>
              <c:numCache>
                <c:formatCode>General</c:formatCode>
                <c:ptCount val="9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0</c:v>
                </c:pt>
                <c:pt idx="22">
                  <c:v>5</c:v>
                </c:pt>
                <c:pt idx="23">
                  <c:v>10</c:v>
                </c:pt>
                <c:pt idx="24">
                  <c:v>15</c:v>
                </c:pt>
                <c:pt idx="25">
                  <c:v>20</c:v>
                </c:pt>
                <c:pt idx="26">
                  <c:v>25</c:v>
                </c:pt>
                <c:pt idx="27">
                  <c:v>30</c:v>
                </c:pt>
                <c:pt idx="28">
                  <c:v>35</c:v>
                </c:pt>
                <c:pt idx="29">
                  <c:v>40</c:v>
                </c:pt>
                <c:pt idx="30">
                  <c:v>45</c:v>
                </c:pt>
                <c:pt idx="31">
                  <c:v>50</c:v>
                </c:pt>
                <c:pt idx="32">
                  <c:v>5</c:v>
                </c:pt>
                <c:pt idx="33">
                  <c:v>10</c:v>
                </c:pt>
                <c:pt idx="34">
                  <c:v>15</c:v>
                </c:pt>
                <c:pt idx="35">
                  <c:v>20</c:v>
                </c:pt>
                <c:pt idx="36">
                  <c:v>25</c:v>
                </c:pt>
                <c:pt idx="37">
                  <c:v>30</c:v>
                </c:pt>
                <c:pt idx="38">
                  <c:v>35</c:v>
                </c:pt>
                <c:pt idx="39">
                  <c:v>40</c:v>
                </c:pt>
                <c:pt idx="40">
                  <c:v>45</c:v>
                </c:pt>
                <c:pt idx="41">
                  <c:v>50</c:v>
                </c:pt>
                <c:pt idx="42">
                  <c:v>0</c:v>
                </c:pt>
                <c:pt idx="43">
                  <c:v>5</c:v>
                </c:pt>
                <c:pt idx="44">
                  <c:v>10</c:v>
                </c:pt>
                <c:pt idx="45">
                  <c:v>15</c:v>
                </c:pt>
                <c:pt idx="46">
                  <c:v>20</c:v>
                </c:pt>
                <c:pt idx="47">
                  <c:v>25</c:v>
                </c:pt>
                <c:pt idx="48">
                  <c:v>30</c:v>
                </c:pt>
                <c:pt idx="49">
                  <c:v>35</c:v>
                </c:pt>
                <c:pt idx="50">
                  <c:v>40</c:v>
                </c:pt>
                <c:pt idx="51">
                  <c:v>45</c:v>
                </c:pt>
                <c:pt idx="52">
                  <c:v>50</c:v>
                </c:pt>
                <c:pt idx="53">
                  <c:v>5</c:v>
                </c:pt>
                <c:pt idx="54">
                  <c:v>10</c:v>
                </c:pt>
                <c:pt idx="55">
                  <c:v>15</c:v>
                </c:pt>
                <c:pt idx="56">
                  <c:v>20</c:v>
                </c:pt>
                <c:pt idx="57">
                  <c:v>25</c:v>
                </c:pt>
                <c:pt idx="58">
                  <c:v>30</c:v>
                </c:pt>
                <c:pt idx="59">
                  <c:v>35</c:v>
                </c:pt>
                <c:pt idx="60">
                  <c:v>40</c:v>
                </c:pt>
                <c:pt idx="61">
                  <c:v>45</c:v>
                </c:pt>
                <c:pt idx="62">
                  <c:v>50</c:v>
                </c:pt>
                <c:pt idx="63">
                  <c:v>-50</c:v>
                </c:pt>
                <c:pt idx="64">
                  <c:v>-45</c:v>
                </c:pt>
                <c:pt idx="65">
                  <c:v>-40</c:v>
                </c:pt>
                <c:pt idx="66">
                  <c:v>-35</c:v>
                </c:pt>
                <c:pt idx="67">
                  <c:v>-30</c:v>
                </c:pt>
                <c:pt idx="68">
                  <c:v>-25</c:v>
                </c:pt>
                <c:pt idx="69">
                  <c:v>-20</c:v>
                </c:pt>
                <c:pt idx="70">
                  <c:v>-15</c:v>
                </c:pt>
                <c:pt idx="71">
                  <c:v>-10</c:v>
                </c:pt>
                <c:pt idx="72">
                  <c:v>-5</c:v>
                </c:pt>
                <c:pt idx="73">
                  <c:v>0</c:v>
                </c:pt>
                <c:pt idx="74">
                  <c:v>5</c:v>
                </c:pt>
                <c:pt idx="75">
                  <c:v>10</c:v>
                </c:pt>
                <c:pt idx="76">
                  <c:v>15</c:v>
                </c:pt>
                <c:pt idx="77">
                  <c:v>20</c:v>
                </c:pt>
                <c:pt idx="78">
                  <c:v>25</c:v>
                </c:pt>
                <c:pt idx="79">
                  <c:v>30</c:v>
                </c:pt>
                <c:pt idx="80">
                  <c:v>35</c:v>
                </c:pt>
                <c:pt idx="81">
                  <c:v>40</c:v>
                </c:pt>
                <c:pt idx="82">
                  <c:v>45</c:v>
                </c:pt>
                <c:pt idx="83">
                  <c:v>50</c:v>
                </c:pt>
                <c:pt idx="84">
                  <c:v>55</c:v>
                </c:pt>
                <c:pt idx="85">
                  <c:v>60</c:v>
                </c:pt>
                <c:pt idx="86">
                  <c:v>65</c:v>
                </c:pt>
                <c:pt idx="87">
                  <c:v>70</c:v>
                </c:pt>
                <c:pt idx="88">
                  <c:v>75</c:v>
                </c:pt>
                <c:pt idx="89">
                  <c:v>80</c:v>
                </c:pt>
                <c:pt idx="90">
                  <c:v>85</c:v>
                </c:pt>
                <c:pt idx="91">
                  <c:v>90</c:v>
                </c:pt>
                <c:pt idx="92">
                  <c:v>95</c:v>
                </c:pt>
                <c:pt idx="93">
                  <c:v>100</c:v>
                </c:pt>
                <c:pt idx="94">
                  <c:v>105</c:v>
                </c:pt>
                <c:pt idx="95">
                  <c:v>110</c:v>
                </c:pt>
              </c:numCache>
            </c:numRef>
          </c:yVal>
          <c:smooth val="0"/>
        </c:ser>
        <c:axId val="37489703"/>
        <c:axId val="5157808"/>
      </c:scatterChart>
      <c:valAx>
        <c:axId val="3748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08"/>
        <c:crossesAt val="0"/>
        <c:crossBetween val="midCat"/>
      </c:valAx>
      <c:valAx>
        <c:axId val="515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9720</xdr:rowOff>
    </xdr:from>
    <xdr:to>
      <xdr:col>12</xdr:col>
      <xdr:colOff>449280</xdr:colOff>
      <xdr:row>19</xdr:row>
      <xdr:rowOff>152280</xdr:rowOff>
    </xdr:to>
    <xdr:graphicFrame>
      <xdr:nvGraphicFramePr>
        <xdr:cNvPr id="0" name="Chart 5"/>
        <xdr:cNvGraphicFramePr/>
      </xdr:nvGraphicFramePr>
      <xdr:xfrm>
        <a:off x="3200760" y="495360"/>
        <a:ext cx="4906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142920</xdr:rowOff>
    </xdr:from>
    <xdr:to>
      <xdr:col>12</xdr:col>
      <xdr:colOff>439200</xdr:colOff>
      <xdr:row>36</xdr:row>
      <xdr:rowOff>123840</xdr:rowOff>
    </xdr:to>
    <xdr:graphicFrame>
      <xdr:nvGraphicFramePr>
        <xdr:cNvPr id="1" name="Chart 7"/>
        <xdr:cNvGraphicFramePr/>
      </xdr:nvGraphicFramePr>
      <xdr:xfrm>
        <a:off x="3191040" y="321948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75960</xdr:rowOff>
    </xdr:from>
    <xdr:to>
      <xdr:col>11</xdr:col>
      <xdr:colOff>339480</xdr:colOff>
      <xdr:row>25</xdr:row>
      <xdr:rowOff>56880</xdr:rowOff>
    </xdr:to>
    <xdr:graphicFrame>
      <xdr:nvGraphicFramePr>
        <xdr:cNvPr id="2" name="Chart 1"/>
        <xdr:cNvGraphicFramePr/>
      </xdr:nvGraphicFramePr>
      <xdr:xfrm>
        <a:off x="2453040" y="137124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</row>
    <row r="2" customFormat="false" ht="12.75" hidden="false" customHeight="false" outlineLevel="0" collapsed="false">
      <c r="A2" s="1" t="n">
        <v>-50</v>
      </c>
      <c r="B2" s="1" t="n">
        <v>329200</v>
      </c>
      <c r="C2" s="1" t="n">
        <f aca="false">B2/(10000+B2)*5.24</f>
        <v>5.08551886792453</v>
      </c>
      <c r="D2" s="1" t="n">
        <f aca="false">B2/(10000+B2)*5.2</f>
        <v>5.04669811320755</v>
      </c>
    </row>
    <row r="3" customFormat="false" ht="12.75" hidden="false" customHeight="false" outlineLevel="0" collapsed="false">
      <c r="A3" s="1" t="n">
        <v>-45</v>
      </c>
      <c r="B3" s="1" t="n">
        <v>247500</v>
      </c>
      <c r="C3" s="1" t="n">
        <f aca="false">B3/(10000+B3)*5.24</f>
        <v>5.03650485436893</v>
      </c>
      <c r="D3" s="1" t="n">
        <f aca="false">B3/(10000+B3)*5.2</f>
        <v>4.99805825242718</v>
      </c>
    </row>
    <row r="4" customFormat="false" ht="12.75" hidden="false" customHeight="false" outlineLevel="0" collapsed="false">
      <c r="A4" s="1" t="n">
        <v>-40</v>
      </c>
      <c r="B4" s="1" t="n">
        <v>188400</v>
      </c>
      <c r="C4" s="1" t="n">
        <f aca="false">B4/(10000+B4)*5.24</f>
        <v>4.97588709677419</v>
      </c>
      <c r="D4" s="1" t="n">
        <f aca="false">B4/(10000+B4)*5.2</f>
        <v>4.93790322580645</v>
      </c>
    </row>
    <row r="5" customFormat="false" ht="12.75" hidden="false" customHeight="false" outlineLevel="0" collapsed="false">
      <c r="A5" s="1" t="n">
        <v>-35</v>
      </c>
      <c r="B5" s="1" t="n">
        <v>144000</v>
      </c>
      <c r="C5" s="1" t="n">
        <f aca="false">B5/(10000+B5)*5.24</f>
        <v>4.89974025974026</v>
      </c>
      <c r="D5" s="1" t="n">
        <f aca="false">B5/(10000+B5)*5.2</f>
        <v>4.86233766233766</v>
      </c>
    </row>
    <row r="6" customFormat="false" ht="12.75" hidden="false" customHeight="false" outlineLevel="0" collapsed="false">
      <c r="A6" s="1" t="n">
        <v>-30</v>
      </c>
      <c r="B6" s="1" t="n">
        <v>111300</v>
      </c>
      <c r="C6" s="1" t="n">
        <f aca="false">B6/(10000+B6)*5.24</f>
        <v>4.80801319043693</v>
      </c>
      <c r="D6" s="1" t="n">
        <f aca="false">B6/(10000+B6)*5.2</f>
        <v>4.77131079967024</v>
      </c>
    </row>
    <row r="7" customFormat="false" ht="12.75" hidden="false" customHeight="false" outlineLevel="0" collapsed="false">
      <c r="A7" s="1" t="n">
        <v>-25</v>
      </c>
      <c r="B7" s="1" t="n">
        <v>86390</v>
      </c>
      <c r="C7" s="1" t="n">
        <f aca="false">B7/(10000+B7)*5.24</f>
        <v>4.69637514264965</v>
      </c>
      <c r="D7" s="1" t="n">
        <f aca="false">B7/(10000+B7)*5.2</f>
        <v>4.66052495072103</v>
      </c>
    </row>
    <row r="8" customFormat="false" ht="12.75" hidden="false" customHeight="false" outlineLevel="0" collapsed="false">
      <c r="A8" s="1" t="n">
        <v>-20</v>
      </c>
      <c r="B8" s="1" t="n">
        <v>67740</v>
      </c>
      <c r="C8" s="1" t="n">
        <f aca="false">B8/(10000+B8)*5.24</f>
        <v>4.56595832261384</v>
      </c>
      <c r="D8" s="1" t="n">
        <f aca="false">B8/(10000+B8)*5.2</f>
        <v>4.53110367892977</v>
      </c>
    </row>
    <row r="9" customFormat="false" ht="12.75" hidden="false" customHeight="false" outlineLevel="0" collapsed="false">
      <c r="A9" s="1" t="n">
        <v>-15</v>
      </c>
      <c r="B9" s="1" t="n">
        <v>53390</v>
      </c>
      <c r="C9" s="1" t="n">
        <f aca="false">B9/(10000+B9)*5.24</f>
        <v>4.41337119419467</v>
      </c>
      <c r="D9" s="1" t="n">
        <f aca="false">B9/(10000+B9)*5.2</f>
        <v>4.37968133775043</v>
      </c>
    </row>
    <row r="10" customFormat="false" ht="12.75" hidden="false" customHeight="false" outlineLevel="0" collapsed="false">
      <c r="A10" s="1" t="n">
        <v>-10</v>
      </c>
      <c r="B10" s="1" t="n">
        <v>42450</v>
      </c>
      <c r="C10" s="1" t="n">
        <f aca="false">B10/(10000+B10)*5.24</f>
        <v>4.24095328884652</v>
      </c>
      <c r="D10" s="1" t="n">
        <f aca="false">B10/(10000+B10)*5.2</f>
        <v>4.20857959961869</v>
      </c>
    </row>
    <row r="11" customFormat="false" ht="12.75" hidden="false" customHeight="false" outlineLevel="0" collapsed="false">
      <c r="A11" s="1" t="n">
        <v>-5</v>
      </c>
      <c r="B11" s="1" t="n">
        <v>33890</v>
      </c>
      <c r="C11" s="1" t="n">
        <f aca="false">B11/(10000+B11)*5.24</f>
        <v>4.04610617452723</v>
      </c>
      <c r="D11" s="1" t="n">
        <f aca="false">B11/(10000+B11)*5.2</f>
        <v>4.01521986785145</v>
      </c>
    </row>
    <row r="12" customFormat="false" ht="12.75" hidden="false" customHeight="false" outlineLevel="0" collapsed="false">
      <c r="A12" s="1" t="n">
        <v>0</v>
      </c>
      <c r="B12" s="1" t="n">
        <v>27280</v>
      </c>
      <c r="C12" s="1" t="n">
        <f aca="false">B12/(10000+B12)*5.24</f>
        <v>3.83442060085837</v>
      </c>
      <c r="D12" s="1" t="n">
        <f aca="false">B12/(10000+B12)*5.2</f>
        <v>3.80515021459228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  <c r="D13" s="1" t="n">
        <f aca="false">B13/(10000+B13)*5.2</f>
        <v>3.57753510140406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  <c r="D14" s="1" t="n">
        <f aca="false">B14/(10000+B14)*5.2</f>
        <v>3.3402002861230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  <c r="D15" s="1" t="n">
        <f aca="false">B15/(10000+B15)*5.2</f>
        <v>3.0930307941653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  <c r="D16" s="1" t="n">
        <f aca="false">B16/(10000+B16)*5.2</f>
        <v>2.8459936622906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  <c r="D17" s="1" t="n">
        <f aca="false">B17/(10000+B17)*5.2</f>
        <v>2.6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  <c r="D18" s="1" t="n">
        <f aca="false">B18/(10000+B18)*5.2</f>
        <v>2.36048708567684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  <c r="D19" s="1" t="n">
        <f aca="false">B19/(10000+B19)*5.2</f>
        <v>2.13052358184287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  <c r="D20" s="1" t="n">
        <f aca="false">B20/(10000+B20)*5.2</f>
        <v>1.91468284053576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  <c r="D21" s="1" t="n">
        <f aca="false">B21/(10000+B21)*5.2</f>
        <v>1.71287553648069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  <c r="D22" s="1" t="n">
        <f aca="false">B22/(10000+B22)*5.2</f>
        <v>1.52794294188264</v>
      </c>
    </row>
    <row r="23" customFormat="false" ht="12.75" hidden="false" customHeight="false" outlineLevel="0" collapsed="false">
      <c r="A23" s="1" t="n">
        <v>55</v>
      </c>
      <c r="B23" s="1" t="n">
        <v>3537</v>
      </c>
      <c r="C23" s="1" t="n">
        <f aca="false">B23/(10000+B23)*5.24</f>
        <v>1.36912757627244</v>
      </c>
      <c r="D23" s="1" t="n">
        <f aca="false">B23/(10000+B23)*5.2</f>
        <v>1.35867622072837</v>
      </c>
    </row>
    <row r="24" customFormat="false" ht="12.75" hidden="false" customHeight="false" outlineLevel="0" collapsed="false">
      <c r="A24" s="1" t="n">
        <v>60</v>
      </c>
      <c r="B24" s="1" t="n">
        <v>3021</v>
      </c>
      <c r="C24" s="1" t="n">
        <f aca="false">B24/(10000+B24)*5.24</f>
        <v>1.21573151063666</v>
      </c>
      <c r="D24" s="1" t="n">
        <f aca="false">B24/(10000+B24)*5.2</f>
        <v>1.2064511174257</v>
      </c>
    </row>
    <row r="25" customFormat="false" ht="12.75" hidden="false" customHeight="false" outlineLevel="0" collapsed="false">
      <c r="A25" s="1" t="n">
        <v>65</v>
      </c>
      <c r="B25" s="1" t="n">
        <v>2589</v>
      </c>
      <c r="C25" s="1" t="n">
        <f aca="false">B25/(10000+B25)*5.24</f>
        <v>1.07763603145603</v>
      </c>
      <c r="D25" s="1" t="n">
        <f aca="false">B25/(10000+B25)*5.2</f>
        <v>1.06940980220828</v>
      </c>
    </row>
    <row r="26" customFormat="false" ht="12.75" hidden="false" customHeight="false" outlineLevel="0" collapsed="false">
      <c r="A26" s="1" t="n">
        <v>70</v>
      </c>
      <c r="B26" s="1" t="n">
        <v>2229</v>
      </c>
      <c r="C26" s="1" t="n">
        <f aca="false">B26/(10000+B26)*5.24</f>
        <v>0.955103442636356</v>
      </c>
      <c r="D26" s="1" t="n">
        <f aca="false">B26/(10000+B26)*5.2</f>
        <v>0.947812576662033</v>
      </c>
    </row>
    <row r="27" customFormat="false" ht="12.75" hidden="false" customHeight="false" outlineLevel="0" collapsed="false">
      <c r="A27" s="1" t="n">
        <v>75</v>
      </c>
      <c r="B27" s="1" t="n">
        <v>1924</v>
      </c>
      <c r="C27" s="1" t="n">
        <f aca="false">B27/(10000+B27)*5.24</f>
        <v>0.84550150956055</v>
      </c>
      <c r="D27" s="1" t="n">
        <f aca="false">B27/(10000+B27)*5.2</f>
        <v>0.839047299563905</v>
      </c>
    </row>
    <row r="28" customFormat="false" ht="12.75" hidden="false" customHeight="false" outlineLevel="0" collapsed="false">
      <c r="A28" s="1" t="n">
        <v>80</v>
      </c>
      <c r="B28" s="1" t="n">
        <v>1669</v>
      </c>
      <c r="C28" s="1" t="n">
        <f aca="false">B28/(10000+B28)*5.24</f>
        <v>0.749469534664496</v>
      </c>
      <c r="D28" s="1" t="n">
        <f aca="false">B28/(10000+B28)*5.2</f>
        <v>0.743748393178507</v>
      </c>
    </row>
    <row r="29" customFormat="false" ht="12.75" hidden="false" customHeight="false" outlineLevel="0" collapsed="false">
      <c r="A29" s="1" t="n">
        <v>85</v>
      </c>
      <c r="B29" s="1" t="n">
        <v>1451</v>
      </c>
      <c r="C29" s="1" t="n">
        <f aca="false">B29/(10000+B29)*5.24</f>
        <v>0.66398043838966</v>
      </c>
      <c r="D29" s="1" t="n">
        <f aca="false">B29/(10000+B29)*5.2</f>
        <v>0.658911885424854</v>
      </c>
    </row>
    <row r="30" customFormat="false" ht="12.75" hidden="false" customHeight="false" outlineLevel="0" collapsed="false">
      <c r="A30" s="1" t="n">
        <v>90</v>
      </c>
      <c r="B30" s="1" t="n">
        <v>1366</v>
      </c>
      <c r="C30" s="1" t="n">
        <f aca="false">B30/(10000+B30)*5.24</f>
        <v>0.62975893014253</v>
      </c>
      <c r="D30" s="1" t="n">
        <f aca="false">B30/(10000+B30)*5.2</f>
        <v>0.624951610065107</v>
      </c>
    </row>
    <row r="31" customFormat="false" ht="12.75" hidden="false" customHeight="false" outlineLevel="0" collapsed="false">
      <c r="A31" s="1" t="n">
        <v>95</v>
      </c>
      <c r="B31" s="1" t="n">
        <v>1108</v>
      </c>
      <c r="C31" s="1" t="n">
        <f aca="false">B31/(10000+B31)*5.24</f>
        <v>0.522679150162045</v>
      </c>
      <c r="D31" s="1" t="n">
        <f aca="false">B31/(10000+B31)*5.2</f>
        <v>0.518689232985236</v>
      </c>
    </row>
    <row r="32" customFormat="false" ht="12.75" hidden="false" customHeight="false" outlineLevel="0" collapsed="false">
      <c r="A32" s="1" t="n">
        <v>100</v>
      </c>
      <c r="B32" s="1" t="n">
        <v>973.5</v>
      </c>
      <c r="C32" s="1" t="n">
        <f aca="false">B32/(10000+B32)*5.24</f>
        <v>0.46485988973436</v>
      </c>
      <c r="D32" s="1" t="n">
        <f aca="false">B32/(10000+B32)*5.2</f>
        <v>0.461311340957762</v>
      </c>
    </row>
    <row r="33" customFormat="false" ht="12.75" hidden="false" customHeight="false" outlineLevel="0" collapsed="false">
      <c r="A33" s="1" t="n">
        <v>105</v>
      </c>
      <c r="B33" s="1" t="n">
        <v>857.5</v>
      </c>
      <c r="C33" s="1" t="n">
        <f aca="false">B33/(10000+B33)*5.24</f>
        <v>0.413842965691918</v>
      </c>
      <c r="D33" s="1" t="n">
        <f aca="false">B33/(10000+B33)*5.2</f>
        <v>0.410683859083583</v>
      </c>
    </row>
    <row r="34" customFormat="false" ht="12.75" hidden="false" customHeight="false" outlineLevel="0" collapsed="false">
      <c r="A34" s="1" t="n">
        <v>110</v>
      </c>
      <c r="B34" s="1" t="n">
        <v>757.9</v>
      </c>
      <c r="C34" s="1" t="n">
        <f aca="false">B34/(10000+B34)*5.24</f>
        <v>0.369160895713848</v>
      </c>
      <c r="D34" s="1" t="n">
        <f aca="false">B34/(10000+B34)*5.2</f>
        <v>0.366342873609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7280</v>
      </c>
      <c r="C2" s="1" t="n">
        <f aca="false">B2/(10000+B2)*5.24</f>
        <v>3.83442060085837</v>
      </c>
    </row>
    <row r="3" customFormat="false" ht="12.75" hidden="false" customHeight="false" outlineLevel="0" collapsed="false">
      <c r="A3" s="1" t="n">
        <v>5</v>
      </c>
      <c r="B3" s="1" t="n">
        <v>22050</v>
      </c>
      <c r="C3" s="1" t="n">
        <f aca="false">B3/(10000+B3)*5.24</f>
        <v>3.60505460218409</v>
      </c>
    </row>
    <row r="4" customFormat="false" ht="12.75" hidden="false" customHeight="false" outlineLevel="0" collapsed="false">
      <c r="A4" s="1" t="n">
        <v>10</v>
      </c>
      <c r="B4" s="1" t="n">
        <v>17960</v>
      </c>
      <c r="C4" s="1" t="n">
        <f aca="false">B4/(10000+B4)*5.24</f>
        <v>3.36589413447783</v>
      </c>
    </row>
    <row r="5" customFormat="false" ht="12.75" hidden="false" customHeight="false" outlineLevel="0" collapsed="false">
      <c r="A5" s="1" t="n">
        <v>15</v>
      </c>
      <c r="B5" s="1" t="n">
        <v>14680</v>
      </c>
      <c r="C5" s="1" t="n">
        <f aca="false">B5/(10000+B5)*5.24</f>
        <v>3.11682333873582</v>
      </c>
    </row>
    <row r="6" customFormat="false" ht="12.75" hidden="false" customHeight="false" outlineLevel="0" collapsed="false">
      <c r="A6" s="1" t="n">
        <v>20</v>
      </c>
      <c r="B6" s="1" t="n">
        <v>12090</v>
      </c>
      <c r="C6" s="1" t="n">
        <f aca="false">B6/(10000+B6)*5.24</f>
        <v>2.86788592123133</v>
      </c>
    </row>
    <row r="7" customFormat="false" ht="12.75" hidden="false" customHeight="false" outlineLevel="0" collapsed="false">
      <c r="A7" s="1" t="n">
        <v>25</v>
      </c>
      <c r="B7" s="1" t="n">
        <v>10000</v>
      </c>
      <c r="C7" s="1" t="n">
        <f aca="false">B7/(10000+B7)*5.24</f>
        <v>2.62</v>
      </c>
    </row>
    <row r="8" customFormat="false" ht="12.75" hidden="false" customHeight="false" outlineLevel="0" collapsed="false">
      <c r="A8" s="1" t="n">
        <v>30</v>
      </c>
      <c r="B8" s="1" t="n">
        <v>8313</v>
      </c>
      <c r="C8" s="1" t="n">
        <f aca="false">B8/(10000+B8)*5.24</f>
        <v>2.37864467864359</v>
      </c>
    </row>
    <row r="9" customFormat="false" ht="12.75" hidden="false" customHeight="false" outlineLevel="0" collapsed="false">
      <c r="A9" s="1" t="n">
        <v>35</v>
      </c>
      <c r="B9" s="1" t="n">
        <v>6941</v>
      </c>
      <c r="C9" s="1" t="n">
        <f aca="false">B9/(10000+B9)*5.24</f>
        <v>2.14691222478012</v>
      </c>
    </row>
    <row r="10" customFormat="false" ht="12.75" hidden="false" customHeight="false" outlineLevel="0" collapsed="false">
      <c r="A10" s="1" t="n">
        <v>40</v>
      </c>
      <c r="B10" s="1" t="n">
        <v>5828</v>
      </c>
      <c r="C10" s="1" t="n">
        <f aca="false">B10/(10000+B10)*5.24</f>
        <v>1.92941117007834</v>
      </c>
    </row>
    <row r="11" customFormat="false" ht="12.75" hidden="false" customHeight="false" outlineLevel="0" collapsed="false">
      <c r="A11" s="1" t="n">
        <v>45</v>
      </c>
      <c r="B11" s="1" t="n">
        <v>4912</v>
      </c>
      <c r="C11" s="1" t="n">
        <f aca="false">B11/(10000+B11)*5.24</f>
        <v>1.72605150214592</v>
      </c>
    </row>
    <row r="12" customFormat="false" ht="12.75" hidden="false" customHeight="false" outlineLevel="0" collapsed="false">
      <c r="A12" s="1" t="n">
        <v>50</v>
      </c>
      <c r="B12" s="1" t="n">
        <v>4161</v>
      </c>
      <c r="C12" s="1" t="n">
        <f aca="false">B12/(10000+B12)*5.24</f>
        <v>1.53969634912789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</row>
    <row r="23" customFormat="false" ht="12.75" hidden="false" customHeight="false" outlineLevel="0" collapsed="false">
      <c r="A23" s="1" t="n">
        <v>0</v>
      </c>
      <c r="B23" s="1" t="n">
        <v>27280</v>
      </c>
      <c r="C23" s="1" t="n">
        <f aca="false">B23/(10000+B23)*5.24</f>
        <v>3.83442060085837</v>
      </c>
    </row>
    <row r="24" customFormat="false" ht="12.75" hidden="false" customHeight="false" outlineLevel="0" collapsed="false">
      <c r="A24" s="1" t="n">
        <v>5</v>
      </c>
      <c r="B24" s="1" t="n">
        <v>22050</v>
      </c>
      <c r="C24" s="1" t="n">
        <f aca="false">B24/(10000+B24)*5.24</f>
        <v>3.60505460218409</v>
      </c>
    </row>
    <row r="25" customFormat="false" ht="12.75" hidden="false" customHeight="false" outlineLevel="0" collapsed="false">
      <c r="A25" s="1" t="n">
        <v>10</v>
      </c>
      <c r="B25" s="1" t="n">
        <v>17960</v>
      </c>
      <c r="C25" s="1" t="n">
        <f aca="false">B25/(10000+B25)*5.24</f>
        <v>3.36589413447783</v>
      </c>
    </row>
    <row r="26" customFormat="false" ht="12.75" hidden="false" customHeight="false" outlineLevel="0" collapsed="false">
      <c r="A26" s="1" t="n">
        <v>15</v>
      </c>
      <c r="B26" s="1" t="n">
        <v>14680</v>
      </c>
      <c r="C26" s="1" t="n">
        <f aca="false">B26/(10000+B26)*5.24</f>
        <v>3.11682333873582</v>
      </c>
    </row>
    <row r="27" customFormat="false" ht="12.75" hidden="false" customHeight="false" outlineLevel="0" collapsed="false">
      <c r="A27" s="1" t="n">
        <v>20</v>
      </c>
      <c r="B27" s="1" t="n">
        <v>12090</v>
      </c>
      <c r="C27" s="1" t="n">
        <f aca="false">B27/(10000+B27)*5.24</f>
        <v>2.86788592123133</v>
      </c>
    </row>
    <row r="28" customFormat="false" ht="12.75" hidden="false" customHeight="false" outlineLevel="0" collapsed="false">
      <c r="A28" s="1" t="n">
        <v>25</v>
      </c>
      <c r="B28" s="1" t="n">
        <v>10000</v>
      </c>
      <c r="C28" s="1" t="n">
        <f aca="false">B28/(10000+B28)*5.24</f>
        <v>2.62</v>
      </c>
    </row>
    <row r="29" customFormat="false" ht="12.75" hidden="false" customHeight="false" outlineLevel="0" collapsed="false">
      <c r="A29" s="1" t="n">
        <v>30</v>
      </c>
      <c r="B29" s="1" t="n">
        <v>8313</v>
      </c>
      <c r="C29" s="1" t="n">
        <f aca="false">B29/(10000+B29)*5.24</f>
        <v>2.37864467864359</v>
      </c>
    </row>
    <row r="30" customFormat="false" ht="12.75" hidden="false" customHeight="false" outlineLevel="0" collapsed="false">
      <c r="A30" s="1" t="n">
        <v>35</v>
      </c>
      <c r="B30" s="1" t="n">
        <v>6941</v>
      </c>
      <c r="C30" s="1" t="n">
        <f aca="false">B30/(10000+B30)*5.24</f>
        <v>2.14691222478012</v>
      </c>
    </row>
    <row r="31" customFormat="false" ht="12.75" hidden="false" customHeight="false" outlineLevel="0" collapsed="false">
      <c r="A31" s="1" t="n">
        <v>40</v>
      </c>
      <c r="B31" s="1" t="n">
        <v>5828</v>
      </c>
      <c r="C31" s="1" t="n">
        <f aca="false">B31/(10000+B31)*5.24</f>
        <v>1.92941117007834</v>
      </c>
    </row>
    <row r="32" customFormat="false" ht="12.75" hidden="false" customHeight="false" outlineLevel="0" collapsed="false">
      <c r="A32" s="1" t="n">
        <v>45</v>
      </c>
      <c r="B32" s="1" t="n">
        <v>4912</v>
      </c>
      <c r="C32" s="1" t="n">
        <f aca="false">B32/(10000+B32)*5.24</f>
        <v>1.72605150214592</v>
      </c>
    </row>
    <row r="33" customFormat="false" ht="12.75" hidden="false" customHeight="false" outlineLevel="0" collapsed="false">
      <c r="A33" s="1" t="n">
        <v>50</v>
      </c>
      <c r="B33" s="1" t="n">
        <v>4161</v>
      </c>
      <c r="C33" s="1" t="n">
        <f aca="false">B33/(10000+B33)*5.24</f>
        <v>1.53969634912789</v>
      </c>
    </row>
    <row r="34" customFormat="false" ht="12.75" hidden="false" customHeight="false" outlineLevel="0" collapsed="false">
      <c r="A34" s="1" t="n">
        <v>5</v>
      </c>
      <c r="B34" s="1" t="n">
        <v>22050</v>
      </c>
      <c r="C34" s="1" t="n">
        <f aca="false">B34/(10000+B34)*5.24</f>
        <v>3.60505460218409</v>
      </c>
    </row>
    <row r="35" customFormat="false" ht="12.75" hidden="false" customHeight="false" outlineLevel="0" collapsed="false">
      <c r="A35" s="1" t="n">
        <v>10</v>
      </c>
      <c r="B35" s="1" t="n">
        <v>17960</v>
      </c>
      <c r="C35" s="1" t="n">
        <f aca="false">B35/(10000+B35)*5.24</f>
        <v>3.36589413447783</v>
      </c>
    </row>
    <row r="36" customFormat="false" ht="12.75" hidden="false" customHeight="false" outlineLevel="0" collapsed="false">
      <c r="A36" s="1" t="n">
        <v>15</v>
      </c>
      <c r="B36" s="1" t="n">
        <v>14680</v>
      </c>
      <c r="C36" s="1" t="n">
        <f aca="false">B36/(10000+B36)*5.24</f>
        <v>3.11682333873582</v>
      </c>
    </row>
    <row r="37" customFormat="false" ht="12.75" hidden="false" customHeight="false" outlineLevel="0" collapsed="false">
      <c r="A37" s="1" t="n">
        <v>20</v>
      </c>
      <c r="B37" s="1" t="n">
        <v>12090</v>
      </c>
      <c r="C37" s="1" t="n">
        <f aca="false">B37/(10000+B37)*5.24</f>
        <v>2.86788592123133</v>
      </c>
    </row>
    <row r="38" customFormat="false" ht="12.75" hidden="false" customHeight="false" outlineLevel="0" collapsed="false">
      <c r="A38" s="1" t="n">
        <v>25</v>
      </c>
      <c r="B38" s="1" t="n">
        <v>10000</v>
      </c>
      <c r="C38" s="1" t="n">
        <f aca="false">B38/(10000+B38)*5.24</f>
        <v>2.62</v>
      </c>
    </row>
    <row r="39" customFormat="false" ht="12.75" hidden="false" customHeight="false" outlineLevel="0" collapsed="false">
      <c r="A39" s="1" t="n">
        <v>30</v>
      </c>
      <c r="B39" s="1" t="n">
        <v>8313</v>
      </c>
      <c r="C39" s="1" t="n">
        <f aca="false">B39/(10000+B39)*5.24</f>
        <v>2.37864467864359</v>
      </c>
    </row>
    <row r="40" customFormat="false" ht="12.75" hidden="false" customHeight="false" outlineLevel="0" collapsed="false">
      <c r="A40" s="1" t="n">
        <v>35</v>
      </c>
      <c r="B40" s="1" t="n">
        <v>6941</v>
      </c>
      <c r="C40" s="1" t="n">
        <f aca="false">B40/(10000+B40)*5.24</f>
        <v>2.14691222478012</v>
      </c>
    </row>
    <row r="41" customFormat="false" ht="12.75" hidden="false" customHeight="false" outlineLevel="0" collapsed="false">
      <c r="A41" s="1" t="n">
        <v>40</v>
      </c>
      <c r="B41" s="1" t="n">
        <v>5828</v>
      </c>
      <c r="C41" s="1" t="n">
        <f aca="false">B41/(10000+B41)*5.24</f>
        <v>1.92941117007834</v>
      </c>
    </row>
    <row r="42" customFormat="false" ht="12.75" hidden="false" customHeight="false" outlineLevel="0" collapsed="false">
      <c r="A42" s="1" t="n">
        <v>45</v>
      </c>
      <c r="B42" s="1" t="n">
        <v>4912</v>
      </c>
      <c r="C42" s="1" t="n">
        <f aca="false">B42/(10000+B42)*5.24</f>
        <v>1.72605150214592</v>
      </c>
    </row>
    <row r="43" customFormat="false" ht="12.75" hidden="false" customHeight="false" outlineLevel="0" collapsed="false">
      <c r="A43" s="1" t="n">
        <v>50</v>
      </c>
      <c r="B43" s="1" t="n">
        <v>4161</v>
      </c>
      <c r="C43" s="1" t="n">
        <f aca="false">B43/(10000+B43)*5.24</f>
        <v>1.53969634912789</v>
      </c>
    </row>
    <row r="44" customFormat="false" ht="12.75" hidden="false" customHeight="false" outlineLevel="0" collapsed="false">
      <c r="A44" s="1" t="n">
        <v>0</v>
      </c>
      <c r="B44" s="1" t="n">
        <v>27280</v>
      </c>
      <c r="C44" s="1" t="n">
        <f aca="false">B44/(10000+B44)*5.24</f>
        <v>3.83442060085837</v>
      </c>
    </row>
    <row r="45" customFormat="false" ht="12.75" hidden="false" customHeight="false" outlineLevel="0" collapsed="false">
      <c r="A45" s="1" t="n">
        <v>5</v>
      </c>
      <c r="B45" s="1" t="n">
        <v>22050</v>
      </c>
      <c r="C45" s="1" t="n">
        <f aca="false">B45/(10000+B45)*5.24</f>
        <v>3.60505460218409</v>
      </c>
    </row>
    <row r="46" customFormat="false" ht="12.75" hidden="false" customHeight="false" outlineLevel="0" collapsed="false">
      <c r="A46" s="1" t="n">
        <v>10</v>
      </c>
      <c r="B46" s="1" t="n">
        <v>17960</v>
      </c>
      <c r="C46" s="1" t="n">
        <f aca="false">B46/(10000+B46)*5.24</f>
        <v>3.36589413447783</v>
      </c>
    </row>
    <row r="47" customFormat="false" ht="12.75" hidden="false" customHeight="false" outlineLevel="0" collapsed="false">
      <c r="A47" s="1" t="n">
        <v>15</v>
      </c>
      <c r="B47" s="1" t="n">
        <v>14680</v>
      </c>
      <c r="C47" s="1" t="n">
        <f aca="false">B47/(10000+B47)*5.24</f>
        <v>3.11682333873582</v>
      </c>
    </row>
    <row r="48" customFormat="false" ht="12.75" hidden="false" customHeight="false" outlineLevel="0" collapsed="false">
      <c r="A48" s="1" t="n">
        <v>20</v>
      </c>
      <c r="B48" s="1" t="n">
        <v>12090</v>
      </c>
      <c r="C48" s="1" t="n">
        <f aca="false">B48/(10000+B48)*5.24</f>
        <v>2.86788592123133</v>
      </c>
    </row>
    <row r="49" customFormat="false" ht="12.75" hidden="false" customHeight="false" outlineLevel="0" collapsed="false">
      <c r="A49" s="1" t="n">
        <v>25</v>
      </c>
      <c r="B49" s="1" t="n">
        <v>10000</v>
      </c>
      <c r="C49" s="1" t="n">
        <f aca="false">B49/(10000+B49)*5.24</f>
        <v>2.62</v>
      </c>
    </row>
    <row r="50" customFormat="false" ht="12.75" hidden="false" customHeight="false" outlineLevel="0" collapsed="false">
      <c r="A50" s="1" t="n">
        <v>30</v>
      </c>
      <c r="B50" s="1" t="n">
        <v>8313</v>
      </c>
      <c r="C50" s="1" t="n">
        <f aca="false">B50/(10000+B50)*5.24</f>
        <v>2.37864467864359</v>
      </c>
    </row>
    <row r="51" customFormat="false" ht="12.75" hidden="false" customHeight="false" outlineLevel="0" collapsed="false">
      <c r="A51" s="1" t="n">
        <v>35</v>
      </c>
      <c r="B51" s="1" t="n">
        <v>6941</v>
      </c>
      <c r="C51" s="1" t="n">
        <f aca="false">B51/(10000+B51)*5.24</f>
        <v>2.14691222478012</v>
      </c>
    </row>
    <row r="52" customFormat="false" ht="12.75" hidden="false" customHeight="false" outlineLevel="0" collapsed="false">
      <c r="A52" s="1" t="n">
        <v>40</v>
      </c>
      <c r="B52" s="1" t="n">
        <v>5828</v>
      </c>
      <c r="C52" s="1" t="n">
        <f aca="false">B52/(10000+B52)*5.24</f>
        <v>1.92941117007834</v>
      </c>
    </row>
    <row r="53" customFormat="false" ht="12.75" hidden="false" customHeight="false" outlineLevel="0" collapsed="false">
      <c r="A53" s="1" t="n">
        <v>45</v>
      </c>
      <c r="B53" s="1" t="n">
        <v>4912</v>
      </c>
      <c r="C53" s="1" t="n">
        <f aca="false">B53/(10000+B53)*5.24</f>
        <v>1.72605150214592</v>
      </c>
    </row>
    <row r="54" customFormat="false" ht="12.75" hidden="false" customHeight="false" outlineLevel="0" collapsed="false">
      <c r="A54" s="1" t="n">
        <v>50</v>
      </c>
      <c r="B54" s="1" t="n">
        <v>4161</v>
      </c>
      <c r="C54" s="1" t="n">
        <f aca="false">B54/(10000+B54)*5.24</f>
        <v>1.53969634912789</v>
      </c>
    </row>
    <row r="55" customFormat="false" ht="12.75" hidden="false" customHeight="false" outlineLevel="0" collapsed="false">
      <c r="A55" s="1" t="n">
        <v>5</v>
      </c>
      <c r="B55" s="1" t="n">
        <v>22050</v>
      </c>
      <c r="C55" s="1" t="n">
        <f aca="false">B55/(10000+B55)*5.24</f>
        <v>3.60505460218409</v>
      </c>
    </row>
    <row r="56" customFormat="false" ht="12.75" hidden="false" customHeight="false" outlineLevel="0" collapsed="false">
      <c r="A56" s="1" t="n">
        <v>10</v>
      </c>
      <c r="B56" s="1" t="n">
        <v>17960</v>
      </c>
      <c r="C56" s="1" t="n">
        <f aca="false">B56/(10000+B56)*5.24</f>
        <v>3.36589413447783</v>
      </c>
    </row>
    <row r="57" customFormat="false" ht="12.75" hidden="false" customHeight="false" outlineLevel="0" collapsed="false">
      <c r="A57" s="1" t="n">
        <v>15</v>
      </c>
      <c r="B57" s="1" t="n">
        <v>14680</v>
      </c>
      <c r="C57" s="1" t="n">
        <f aca="false">B57/(10000+B57)*5.24</f>
        <v>3.11682333873582</v>
      </c>
    </row>
    <row r="58" customFormat="false" ht="12.75" hidden="false" customHeight="false" outlineLevel="0" collapsed="false">
      <c r="A58" s="1" t="n">
        <v>20</v>
      </c>
      <c r="B58" s="1" t="n">
        <v>12090</v>
      </c>
      <c r="C58" s="1" t="n">
        <f aca="false">B58/(10000+B58)*5.24</f>
        <v>2.86788592123133</v>
      </c>
    </row>
    <row r="59" customFormat="false" ht="12.75" hidden="false" customHeight="false" outlineLevel="0" collapsed="false">
      <c r="A59" s="1" t="n">
        <v>25</v>
      </c>
      <c r="B59" s="1" t="n">
        <v>10000</v>
      </c>
      <c r="C59" s="1" t="n">
        <f aca="false">B59/(10000+B59)*5.24</f>
        <v>2.62</v>
      </c>
    </row>
    <row r="60" customFormat="false" ht="12.75" hidden="false" customHeight="false" outlineLevel="0" collapsed="false">
      <c r="A60" s="1" t="n">
        <v>30</v>
      </c>
      <c r="B60" s="1" t="n">
        <v>8313</v>
      </c>
      <c r="C60" s="1" t="n">
        <f aca="false">B60/(10000+B60)*5.24</f>
        <v>2.37864467864359</v>
      </c>
    </row>
    <row r="61" customFormat="false" ht="12.75" hidden="false" customHeight="false" outlineLevel="0" collapsed="false">
      <c r="A61" s="1" t="n">
        <v>35</v>
      </c>
      <c r="B61" s="1" t="n">
        <v>6941</v>
      </c>
      <c r="C61" s="1" t="n">
        <f aca="false">B61/(10000+B61)*5.24</f>
        <v>2.14691222478012</v>
      </c>
    </row>
    <row r="62" customFormat="false" ht="12.75" hidden="false" customHeight="false" outlineLevel="0" collapsed="false">
      <c r="A62" s="1" t="n">
        <v>40</v>
      </c>
      <c r="B62" s="1" t="n">
        <v>5828</v>
      </c>
      <c r="C62" s="1" t="n">
        <f aca="false">B62/(10000+B62)*5.24</f>
        <v>1.92941117007834</v>
      </c>
    </row>
    <row r="63" customFormat="false" ht="12.75" hidden="false" customHeight="false" outlineLevel="0" collapsed="false">
      <c r="A63" s="1" t="n">
        <v>45</v>
      </c>
      <c r="B63" s="1" t="n">
        <v>4912</v>
      </c>
      <c r="C63" s="1" t="n">
        <f aca="false">B63/(10000+B63)*5.24</f>
        <v>1.72605150214592</v>
      </c>
    </row>
    <row r="64" customFormat="false" ht="12.75" hidden="false" customHeight="false" outlineLevel="0" collapsed="false">
      <c r="A64" s="1" t="n">
        <v>50</v>
      </c>
      <c r="B64" s="1" t="n">
        <v>4161</v>
      </c>
      <c r="C64" s="1" t="n">
        <f aca="false">B64/(10000+B64)*5.24</f>
        <v>1.53969634912789</v>
      </c>
    </row>
    <row r="65" customFormat="false" ht="12.75" hidden="false" customHeight="false" outlineLevel="0" collapsed="false">
      <c r="A65" s="1" t="n">
        <v>-50</v>
      </c>
      <c r="B65" s="1" t="n">
        <v>329200</v>
      </c>
      <c r="C65" s="1" t="n">
        <f aca="false">B65/(10000+B65)*5.24</f>
        <v>5.08551886792453</v>
      </c>
    </row>
    <row r="66" customFormat="false" ht="12.75" hidden="false" customHeight="false" outlineLevel="0" collapsed="false">
      <c r="A66" s="1" t="n">
        <v>-45</v>
      </c>
      <c r="B66" s="1" t="n">
        <v>247500</v>
      </c>
      <c r="C66" s="1" t="n">
        <f aca="false">B66/(10000+B66)*5.24</f>
        <v>5.03650485436893</v>
      </c>
    </row>
    <row r="67" customFormat="false" ht="12.75" hidden="false" customHeight="false" outlineLevel="0" collapsed="false">
      <c r="A67" s="1" t="n">
        <v>-40</v>
      </c>
      <c r="B67" s="1" t="n">
        <v>188400</v>
      </c>
      <c r="C67" s="1" t="n">
        <f aca="false">B67/(10000+B67)*5.24</f>
        <v>4.97588709677419</v>
      </c>
    </row>
    <row r="68" customFormat="false" ht="12.75" hidden="false" customHeight="false" outlineLevel="0" collapsed="false">
      <c r="A68" s="1" t="n">
        <v>-35</v>
      </c>
      <c r="B68" s="1" t="n">
        <v>144000</v>
      </c>
      <c r="C68" s="1" t="n">
        <f aca="false">B68/(10000+B68)*5.24</f>
        <v>4.89974025974026</v>
      </c>
    </row>
    <row r="69" customFormat="false" ht="12.75" hidden="false" customHeight="false" outlineLevel="0" collapsed="false">
      <c r="A69" s="1" t="n">
        <v>-30</v>
      </c>
      <c r="B69" s="1" t="n">
        <v>111300</v>
      </c>
      <c r="C69" s="1" t="n">
        <f aca="false">B69/(10000+B69)*5.24</f>
        <v>4.80801319043693</v>
      </c>
    </row>
    <row r="70" customFormat="false" ht="12.75" hidden="false" customHeight="false" outlineLevel="0" collapsed="false">
      <c r="A70" s="1" t="n">
        <v>-25</v>
      </c>
      <c r="B70" s="1" t="n">
        <v>86390</v>
      </c>
      <c r="C70" s="1" t="n">
        <f aca="false">B70/(10000+B70)*5.24</f>
        <v>4.69637514264965</v>
      </c>
    </row>
    <row r="71" customFormat="false" ht="12.75" hidden="false" customHeight="false" outlineLevel="0" collapsed="false">
      <c r="A71" s="1" t="n">
        <v>-20</v>
      </c>
      <c r="B71" s="1" t="n">
        <v>67740</v>
      </c>
      <c r="C71" s="1" t="n">
        <f aca="false">B71/(10000+B71)*5.24</f>
        <v>4.56595832261384</v>
      </c>
    </row>
    <row r="72" customFormat="false" ht="12.75" hidden="false" customHeight="false" outlineLevel="0" collapsed="false">
      <c r="A72" s="1" t="n">
        <v>-15</v>
      </c>
      <c r="B72" s="1" t="n">
        <v>53390</v>
      </c>
      <c r="C72" s="1" t="n">
        <f aca="false">B72/(10000+B72)*5.24</f>
        <v>4.41337119419467</v>
      </c>
    </row>
    <row r="73" customFormat="false" ht="12.75" hidden="false" customHeight="false" outlineLevel="0" collapsed="false">
      <c r="A73" s="1" t="n">
        <v>-10</v>
      </c>
      <c r="B73" s="1" t="n">
        <v>42450</v>
      </c>
      <c r="C73" s="1" t="n">
        <f aca="false">B73/(10000+B73)*5.24</f>
        <v>4.24095328884652</v>
      </c>
    </row>
    <row r="74" customFormat="false" ht="12.75" hidden="false" customHeight="false" outlineLevel="0" collapsed="false">
      <c r="A74" s="1" t="n">
        <v>-5</v>
      </c>
      <c r="B74" s="1" t="n">
        <v>33890</v>
      </c>
      <c r="C74" s="1" t="n">
        <f aca="false">B74/(10000+B74)*5.24</f>
        <v>4.04610617452723</v>
      </c>
    </row>
    <row r="75" customFormat="false" ht="12.75" hidden="false" customHeight="false" outlineLevel="0" collapsed="false">
      <c r="A75" s="1" t="n">
        <v>0</v>
      </c>
      <c r="B75" s="1" t="n">
        <v>27280</v>
      </c>
      <c r="C75" s="1" t="n">
        <f aca="false">B75/(10000+B75)*5.24</f>
        <v>3.83442060085837</v>
      </c>
    </row>
    <row r="76" customFormat="false" ht="12.75" hidden="false" customHeight="false" outlineLevel="0" collapsed="false">
      <c r="A76" s="1" t="n">
        <v>5</v>
      </c>
      <c r="B76" s="1" t="n">
        <v>22050</v>
      </c>
      <c r="C76" s="1" t="n">
        <f aca="false">B76/(10000+B76)*5.24</f>
        <v>3.60505460218409</v>
      </c>
    </row>
    <row r="77" customFormat="false" ht="12.75" hidden="false" customHeight="false" outlineLevel="0" collapsed="false">
      <c r="A77" s="1" t="n">
        <v>10</v>
      </c>
      <c r="B77" s="1" t="n">
        <v>17960</v>
      </c>
      <c r="C77" s="1" t="n">
        <f aca="false">B77/(10000+B77)*5.24</f>
        <v>3.36589413447783</v>
      </c>
    </row>
    <row r="78" customFormat="false" ht="12.75" hidden="false" customHeight="false" outlineLevel="0" collapsed="false">
      <c r="A78" s="1" t="n">
        <v>15</v>
      </c>
      <c r="B78" s="1" t="n">
        <v>14680</v>
      </c>
      <c r="C78" s="1" t="n">
        <f aca="false">B78/(10000+B78)*5.24</f>
        <v>3.11682333873582</v>
      </c>
    </row>
    <row r="79" customFormat="false" ht="12.75" hidden="false" customHeight="false" outlineLevel="0" collapsed="false">
      <c r="A79" s="1" t="n">
        <v>20</v>
      </c>
      <c r="B79" s="1" t="n">
        <v>12090</v>
      </c>
      <c r="C79" s="1" t="n">
        <f aca="false">B79/(10000+B79)*5.24</f>
        <v>2.86788592123133</v>
      </c>
    </row>
    <row r="80" customFormat="false" ht="12.75" hidden="false" customHeight="false" outlineLevel="0" collapsed="false">
      <c r="A80" s="1" t="n">
        <v>25</v>
      </c>
      <c r="B80" s="1" t="n">
        <v>10000</v>
      </c>
      <c r="C80" s="1" t="n">
        <f aca="false">B80/(10000+B80)*5.24</f>
        <v>2.62</v>
      </c>
    </row>
    <row r="81" customFormat="false" ht="12.75" hidden="false" customHeight="false" outlineLevel="0" collapsed="false">
      <c r="A81" s="1" t="n">
        <v>30</v>
      </c>
      <c r="B81" s="1" t="n">
        <v>8313</v>
      </c>
      <c r="C81" s="1" t="n">
        <f aca="false">B81/(10000+B81)*5.24</f>
        <v>2.37864467864359</v>
      </c>
    </row>
    <row r="82" customFormat="false" ht="12.75" hidden="false" customHeight="false" outlineLevel="0" collapsed="false">
      <c r="A82" s="1" t="n">
        <v>35</v>
      </c>
      <c r="B82" s="1" t="n">
        <v>6941</v>
      </c>
      <c r="C82" s="1" t="n">
        <f aca="false">B82/(10000+B82)*5.24</f>
        <v>2.14691222478012</v>
      </c>
    </row>
    <row r="83" customFormat="false" ht="12.75" hidden="false" customHeight="false" outlineLevel="0" collapsed="false">
      <c r="A83" s="1" t="n">
        <v>40</v>
      </c>
      <c r="B83" s="1" t="n">
        <v>5828</v>
      </c>
      <c r="C83" s="1" t="n">
        <f aca="false">B83/(10000+B83)*5.24</f>
        <v>1.92941117007834</v>
      </c>
    </row>
    <row r="84" customFormat="false" ht="12.75" hidden="false" customHeight="false" outlineLevel="0" collapsed="false">
      <c r="A84" s="1" t="n">
        <v>45</v>
      </c>
      <c r="B84" s="1" t="n">
        <v>4912</v>
      </c>
      <c r="C84" s="1" t="n">
        <f aca="false">B84/(10000+B84)*5.24</f>
        <v>1.72605150214592</v>
      </c>
    </row>
    <row r="85" customFormat="false" ht="12.75" hidden="false" customHeight="false" outlineLevel="0" collapsed="false">
      <c r="A85" s="1" t="n">
        <v>50</v>
      </c>
      <c r="B85" s="1" t="n">
        <v>4161</v>
      </c>
      <c r="C85" s="1" t="n">
        <f aca="false">B85/(10000+B85)*5.24</f>
        <v>1.53969634912789</v>
      </c>
    </row>
    <row r="86" customFormat="false" ht="12.75" hidden="false" customHeight="false" outlineLevel="0" collapsed="false">
      <c r="A86" s="1" t="n">
        <v>55</v>
      </c>
      <c r="B86" s="1" t="n">
        <v>3537</v>
      </c>
      <c r="C86" s="1" t="n">
        <f aca="false">B86/(10000+B86)*5.24</f>
        <v>1.36912757627244</v>
      </c>
    </row>
    <row r="87" customFormat="false" ht="12.75" hidden="false" customHeight="false" outlineLevel="0" collapsed="false">
      <c r="A87" s="1" t="n">
        <v>60</v>
      </c>
      <c r="B87" s="1" t="n">
        <v>3021</v>
      </c>
      <c r="C87" s="1" t="n">
        <f aca="false">B87/(10000+B87)*5.24</f>
        <v>1.21573151063666</v>
      </c>
    </row>
    <row r="88" customFormat="false" ht="12.75" hidden="false" customHeight="false" outlineLevel="0" collapsed="false">
      <c r="A88" s="1" t="n">
        <v>65</v>
      </c>
      <c r="B88" s="1" t="n">
        <v>2589</v>
      </c>
      <c r="C88" s="1" t="n">
        <f aca="false">B88/(10000+B88)*5.24</f>
        <v>1.07763603145603</v>
      </c>
    </row>
    <row r="89" customFormat="false" ht="12.75" hidden="false" customHeight="false" outlineLevel="0" collapsed="false">
      <c r="A89" s="1" t="n">
        <v>70</v>
      </c>
      <c r="B89" s="1" t="n">
        <v>2229</v>
      </c>
      <c r="C89" s="1" t="n">
        <f aca="false">B89/(10000+B89)*5.24</f>
        <v>0.955103442636356</v>
      </c>
    </row>
    <row r="90" customFormat="false" ht="12.75" hidden="false" customHeight="false" outlineLevel="0" collapsed="false">
      <c r="A90" s="1" t="n">
        <v>75</v>
      </c>
      <c r="B90" s="1" t="n">
        <v>1924</v>
      </c>
      <c r="C90" s="1" t="n">
        <f aca="false">B90/(10000+B90)*5.24</f>
        <v>0.84550150956055</v>
      </c>
    </row>
    <row r="91" customFormat="false" ht="12.75" hidden="false" customHeight="false" outlineLevel="0" collapsed="false">
      <c r="A91" s="1" t="n">
        <v>80</v>
      </c>
      <c r="B91" s="1" t="n">
        <v>1669</v>
      </c>
      <c r="C91" s="1" t="n">
        <f aca="false">B91/(10000+B91)*5.24</f>
        <v>0.749469534664496</v>
      </c>
    </row>
    <row r="92" customFormat="false" ht="12.75" hidden="false" customHeight="false" outlineLevel="0" collapsed="false">
      <c r="A92" s="1" t="n">
        <v>85</v>
      </c>
      <c r="B92" s="1" t="n">
        <v>1451</v>
      </c>
      <c r="C92" s="1" t="n">
        <f aca="false">B92/(10000+B92)*5.24</f>
        <v>0.66398043838966</v>
      </c>
    </row>
    <row r="93" customFormat="false" ht="12.75" hidden="false" customHeight="false" outlineLevel="0" collapsed="false">
      <c r="A93" s="1" t="n">
        <v>90</v>
      </c>
      <c r="B93" s="1" t="n">
        <v>1366</v>
      </c>
      <c r="C93" s="1" t="n">
        <f aca="false">B93/(10000+B93)*5.24</f>
        <v>0.62975893014253</v>
      </c>
    </row>
    <row r="94" customFormat="false" ht="12.75" hidden="false" customHeight="false" outlineLevel="0" collapsed="false">
      <c r="A94" s="1" t="n">
        <v>95</v>
      </c>
      <c r="B94" s="1" t="n">
        <v>1108</v>
      </c>
      <c r="C94" s="1" t="n">
        <f aca="false">B94/(10000+B94)*5.24</f>
        <v>0.522679150162045</v>
      </c>
    </row>
    <row r="95" customFormat="false" ht="12.75" hidden="false" customHeight="false" outlineLevel="0" collapsed="false">
      <c r="A95" s="1" t="n">
        <v>100</v>
      </c>
      <c r="B95" s="1" t="n">
        <v>973.5</v>
      </c>
      <c r="C95" s="1" t="n">
        <f aca="false">B95/(10000+B95)*5.24</f>
        <v>0.46485988973436</v>
      </c>
    </row>
    <row r="96" customFormat="false" ht="12.75" hidden="false" customHeight="false" outlineLevel="0" collapsed="false">
      <c r="A96" s="1" t="n">
        <v>105</v>
      </c>
      <c r="B96" s="1" t="n">
        <v>857.5</v>
      </c>
      <c r="C96" s="1" t="n">
        <f aca="false">B96/(10000+B96)*5.24</f>
        <v>0.413842965691918</v>
      </c>
    </row>
    <row r="97" customFormat="false" ht="12.75" hidden="false" customHeight="false" outlineLevel="0" collapsed="false">
      <c r="A97" s="1" t="n">
        <v>110</v>
      </c>
      <c r="B97" s="1" t="n">
        <v>757.9</v>
      </c>
      <c r="C97" s="1" t="n">
        <f aca="false">B97/(10000+B97)*5.24</f>
        <v>0.36916089571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10:57:37Z</dcterms:created>
  <dc:creator>Brian P. Wagner</dc:creator>
  <dc:description/>
  <dc:language>en-US</dc:language>
  <cp:lastModifiedBy>Brian P. Wagner</cp:lastModifiedBy>
  <cp:lastPrinted>1997-07-11T13:08:02Z</cp:lastPrinted>
  <cp:revision>0</cp:revision>
  <dc:subject/>
  <dc:title/>
</cp:coreProperties>
</file>