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35689"/>
        <c:axId val="19638056"/>
      </c:scatterChart>
      <c:valAx>
        <c:axId val="8233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056"/>
        <c:crossesAt val="0"/>
        <c:crossBetween val="midCat"/>
      </c:valAx>
      <c:valAx>
        <c:axId val="1963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76633"/>
        <c:axId val="87018344"/>
      </c:scatterChart>
      <c:valAx>
        <c:axId val="6197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344"/>
        <c:crossesAt val="0"/>
        <c:crossBetween val="midCat"/>
      </c:valAx>
      <c:valAx>
        <c:axId val="8701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88023"/>
        <c:axId val="96240055"/>
      </c:scatterChart>
      <c:valAx>
        <c:axId val="9958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055"/>
        <c:crossesAt val="0"/>
        <c:crossBetween val="midCat"/>
      </c:valAx>
      <c:valAx>
        <c:axId val="9624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40238"/>
        <c:axId val="37410435"/>
      </c:scatterChart>
      <c:valAx>
        <c:axId val="8404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435"/>
        <c:crossesAt val="0"/>
        <c:crossBetween val="midCat"/>
      </c:valAx>
      <c:valAx>
        <c:axId val="3741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