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1716"/>
        <c:axId val="38667242"/>
      </c:barChart>
      <c:catAx>
        <c:axId val="495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242"/>
        <c:auto val="1"/>
        <c:lblAlgn val="ctr"/>
        <c:lblOffset val="100"/>
        <c:noMultiLvlLbl val="0"/>
      </c:catAx>
      <c:valAx>
        <c:axId val="386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09179"/>
        <c:axId val="90512034"/>
      </c:barChart>
      <c:catAx>
        <c:axId val="903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034"/>
        <c:auto val="1"/>
        <c:lblAlgn val="ctr"/>
        <c:lblOffset val="100"/>
        <c:noMultiLvlLbl val="0"/>
      </c:catAx>
      <c:valAx>
        <c:axId val="905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3632"/>
        <c:axId val="10900807"/>
      </c:barChart>
      <c:catAx>
        <c:axId val="7423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807"/>
        <c:auto val="1"/>
        <c:lblAlgn val="ctr"/>
        <c:lblOffset val="100"/>
        <c:noMultiLvlLbl val="0"/>
      </c:catAx>
      <c:valAx>
        <c:axId val="109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31177"/>
        <c:axId val="21413586"/>
      </c:barChart>
      <c:catAx>
        <c:axId val="9473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586"/>
        <c:auto val="1"/>
        <c:lblAlgn val="ctr"/>
        <c:lblOffset val="100"/>
        <c:noMultiLvlLbl val="0"/>
      </c:catAx>
      <c:valAx>
        <c:axId val="2141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212"/>
        <c:axId val="60725073"/>
      </c:barChart>
      <c:catAx>
        <c:axId val="640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073"/>
        <c:auto val="1"/>
        <c:lblAlgn val="ctr"/>
        <c:lblOffset val="100"/>
        <c:noMultiLvlLbl val="0"/>
      </c:catAx>
      <c:valAx>
        <c:axId val="607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07924"/>
        <c:axId val="71477983"/>
      </c:barChart>
      <c:catAx>
        <c:axId val="5810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983"/>
        <c:auto val="1"/>
        <c:lblAlgn val="ctr"/>
        <c:lblOffset val="100"/>
        <c:noMultiLvlLbl val="0"/>
      </c:catAx>
      <c:valAx>
        <c:axId val="714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4934"/>
        <c:axId val="42485181"/>
      </c:barChart>
      <c:catAx>
        <c:axId val="753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181"/>
        <c:auto val="1"/>
        <c:lblAlgn val="ctr"/>
        <c:lblOffset val="100"/>
        <c:noMultiLvlLbl val="0"/>
      </c:catAx>
      <c:valAx>
        <c:axId val="424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0072"/>
        <c:axId val="75515410"/>
      </c:barChart>
      <c:catAx>
        <c:axId val="841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410"/>
        <c:auto val="1"/>
        <c:lblAlgn val="ctr"/>
        <c:lblOffset val="100"/>
        <c:noMultiLvlLbl val="0"/>
      </c:catAx>
      <c:valAx>
        <c:axId val="7551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76509"/>
        <c:axId val="31335485"/>
      </c:barChart>
      <c:catAx>
        <c:axId val="489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485"/>
        <c:auto val="1"/>
        <c:lblAlgn val="ctr"/>
        <c:lblOffset val="100"/>
        <c:noMultiLvlLbl val="0"/>
      </c:catAx>
      <c:valAx>
        <c:axId val="313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67706"/>
        <c:axId val="50015656"/>
      </c:barChart>
      <c:catAx>
        <c:axId val="520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656"/>
        <c:auto val="1"/>
        <c:lblAlgn val="ctr"/>
        <c:lblOffset val="100"/>
        <c:noMultiLvlLbl val="0"/>
      </c:catAx>
      <c:valAx>
        <c:axId val="500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80493"/>
        <c:axId val="50834164"/>
      </c:barChart>
      <c:catAx>
        <c:axId val="2628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164"/>
        <c:auto val="1"/>
        <c:lblAlgn val="ctr"/>
        <c:lblOffset val="100"/>
        <c:noMultiLvlLbl val="0"/>
      </c:catAx>
      <c:valAx>
        <c:axId val="5083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3412"/>
        <c:axId val="16968591"/>
      </c:barChart>
      <c:catAx>
        <c:axId val="720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591"/>
        <c:auto val="1"/>
        <c:lblAlgn val="ctr"/>
        <c:lblOffset val="100"/>
        <c:noMultiLvlLbl val="0"/>
      </c:catAx>
      <c:valAx>
        <c:axId val="169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92352"/>
        <c:axId val="14126005"/>
      </c:barChart>
      <c:catAx>
        <c:axId val="524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005"/>
        <c:auto val="1"/>
        <c:lblAlgn val="ctr"/>
        <c:lblOffset val="100"/>
        <c:noMultiLvlLbl val="0"/>
      </c:catAx>
      <c:valAx>
        <c:axId val="141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5651"/>
        <c:axId val="66810109"/>
      </c:barChart>
      <c:catAx>
        <c:axId val="1863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109"/>
        <c:auto val="1"/>
        <c:lblAlgn val="ctr"/>
        <c:lblOffset val="100"/>
        <c:noMultiLvlLbl val="0"/>
      </c:catAx>
      <c:valAx>
        <c:axId val="6681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80204"/>
        <c:axId val="30344987"/>
      </c:barChart>
      <c:catAx>
        <c:axId val="4878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987"/>
        <c:auto val="1"/>
        <c:lblAlgn val="ctr"/>
        <c:lblOffset val="100"/>
        <c:noMultiLvlLbl val="0"/>
      </c:catAx>
      <c:valAx>
        <c:axId val="303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02417"/>
        <c:axId val="19237207"/>
      </c:barChart>
      <c:catAx>
        <c:axId val="268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207"/>
        <c:auto val="1"/>
        <c:lblAlgn val="ctr"/>
        <c:lblOffset val="100"/>
        <c:noMultiLvlLbl val="0"/>
      </c:catAx>
      <c:valAx>
        <c:axId val="192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1750"/>
        <c:axId val="92701862"/>
      </c:barChart>
      <c:catAx>
        <c:axId val="788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862"/>
        <c:auto val="1"/>
        <c:lblAlgn val="ctr"/>
        <c:lblOffset val="100"/>
        <c:noMultiLvlLbl val="0"/>
      </c:catAx>
      <c:valAx>
        <c:axId val="927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57637"/>
        <c:axId val="61390821"/>
      </c:barChart>
      <c:catAx>
        <c:axId val="403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821"/>
        <c:auto val="1"/>
        <c:lblAlgn val="ctr"/>
        <c:lblOffset val="100"/>
        <c:noMultiLvlLbl val="0"/>
      </c:catAx>
      <c:valAx>
        <c:axId val="613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