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85090"/>
        <c:axId val="73702222"/>
      </c:barChart>
      <c:catAx>
        <c:axId val="3485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702222"/>
        <c:crossesAt val="0"/>
        <c:auto val="1"/>
        <c:lblAlgn val="ctr"/>
        <c:lblOffset val="100"/>
        <c:noMultiLvlLbl val="0"/>
      </c:catAx>
      <c:valAx>
        <c:axId val="737022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50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515065"/>
        <c:axId val="96133682"/>
      </c:barChart>
      <c:catAx>
        <c:axId val="40515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133682"/>
        <c:crossesAt val="0"/>
        <c:auto val="1"/>
        <c:lblAlgn val="ctr"/>
        <c:lblOffset val="100"/>
        <c:noMultiLvlLbl val="0"/>
      </c:catAx>
      <c:valAx>
        <c:axId val="96133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515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