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65816"/>
        <c:axId val="46259517"/>
      </c:barChart>
      <c:catAx>
        <c:axId val="476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59517"/>
        <c:crossesAt val="0"/>
        <c:auto val="1"/>
        <c:lblAlgn val="ctr"/>
        <c:lblOffset val="100"/>
        <c:noMultiLvlLbl val="0"/>
      </c:catAx>
      <c:valAx>
        <c:axId val="462595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53137"/>
        <c:axId val="60510379"/>
      </c:barChart>
      <c:catAx>
        <c:axId val="125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10379"/>
        <c:crossesAt val="0"/>
        <c:auto val="1"/>
        <c:lblAlgn val="ctr"/>
        <c:lblOffset val="100"/>
        <c:noMultiLvlLbl val="0"/>
      </c:catAx>
      <c:valAx>
        <c:axId val="60510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3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862471"/>
        <c:axId val="49563988"/>
      </c:barChart>
      <c:catAx>
        <c:axId val="7186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63988"/>
        <c:crossesAt val="0"/>
        <c:auto val="1"/>
        <c:lblAlgn val="ctr"/>
        <c:lblOffset val="100"/>
        <c:noMultiLvlLbl val="0"/>
      </c:catAx>
      <c:valAx>
        <c:axId val="49563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62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00475"/>
        <c:axId val="42933005"/>
      </c:barChart>
      <c:catAx>
        <c:axId val="620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3005"/>
        <c:crossesAt val="0"/>
        <c:auto val="1"/>
        <c:lblAlgn val="ctr"/>
        <c:lblOffset val="100"/>
        <c:noMultiLvlLbl val="0"/>
      </c:catAx>
      <c:valAx>
        <c:axId val="42933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0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537243"/>
        <c:axId val="88553658"/>
      </c:barChart>
      <c:catAx>
        <c:axId val="1853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3658"/>
        <c:crossesAt val="0"/>
        <c:auto val="1"/>
        <c:lblAlgn val="ctr"/>
        <c:lblOffset val="100"/>
        <c:noMultiLvlLbl val="0"/>
      </c:catAx>
      <c:valAx>
        <c:axId val="885536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37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949549"/>
        <c:axId val="5594793"/>
      </c:barChart>
      <c:catAx>
        <c:axId val="1394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4793"/>
        <c:crossesAt val="0"/>
        <c:auto val="1"/>
        <c:lblAlgn val="ctr"/>
        <c:lblOffset val="100"/>
        <c:noMultiLvlLbl val="0"/>
      </c:catAx>
      <c:valAx>
        <c:axId val="55947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49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519143"/>
        <c:axId val="86253332"/>
      </c:barChart>
      <c:catAx>
        <c:axId val="445191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253332"/>
        <c:crossesAt val="0"/>
        <c:auto val="1"/>
        <c:lblAlgn val="ctr"/>
        <c:lblOffset val="100"/>
        <c:noMultiLvlLbl val="0"/>
      </c:catAx>
      <c:valAx>
        <c:axId val="862533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91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