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23982"/>
        <c:axId val="78295646"/>
      </c:barChart>
      <c:catAx>
        <c:axId val="3672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646"/>
        <c:auto val="1"/>
        <c:lblAlgn val="ctr"/>
        <c:lblOffset val="100"/>
        <c:noMultiLvlLbl val="0"/>
      </c:catAx>
      <c:valAx>
        <c:axId val="782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94027"/>
        <c:axId val="30943233"/>
      </c:barChart>
      <c:catAx>
        <c:axId val="412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33"/>
        <c:auto val="1"/>
        <c:lblAlgn val="ctr"/>
        <c:lblOffset val="100"/>
        <c:noMultiLvlLbl val="0"/>
      </c:catAx>
      <c:valAx>
        <c:axId val="309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09753"/>
        <c:axId val="7613360"/>
      </c:barChart>
      <c:catAx>
        <c:axId val="893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60"/>
        <c:auto val="1"/>
        <c:lblAlgn val="ctr"/>
        <c:lblOffset val="100"/>
        <c:noMultiLvlLbl val="0"/>
      </c:catAx>
      <c:valAx>
        <c:axId val="76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6955"/>
        <c:axId val="9375227"/>
      </c:barChart>
      <c:catAx>
        <c:axId val="113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7"/>
        <c:auto val="1"/>
        <c:lblAlgn val="ctr"/>
        <c:lblOffset val="100"/>
        <c:noMultiLvlLbl val="0"/>
      </c:catAx>
      <c:valAx>
        <c:axId val="93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9989"/>
        <c:axId val="19310190"/>
      </c:barChart>
      <c:catAx>
        <c:axId val="158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190"/>
        <c:auto val="1"/>
        <c:lblAlgn val="ctr"/>
        <c:lblOffset val="100"/>
        <c:noMultiLvlLbl val="0"/>
      </c:catAx>
      <c:valAx>
        <c:axId val="193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59537"/>
        <c:axId val="29380023"/>
      </c:barChart>
      <c:catAx>
        <c:axId val="498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023"/>
        <c:auto val="1"/>
        <c:lblAlgn val="ctr"/>
        <c:lblOffset val="100"/>
        <c:noMultiLvlLbl val="0"/>
      </c:catAx>
      <c:valAx>
        <c:axId val="293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3349"/>
        <c:axId val="25992659"/>
      </c:barChart>
      <c:catAx>
        <c:axId val="106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659"/>
        <c:auto val="1"/>
        <c:lblAlgn val="ctr"/>
        <c:lblOffset val="100"/>
        <c:noMultiLvlLbl val="0"/>
      </c:catAx>
      <c:valAx>
        <c:axId val="259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59694"/>
        <c:axId val="3407656"/>
      </c:barChart>
      <c:catAx>
        <c:axId val="364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56"/>
        <c:auto val="1"/>
        <c:lblAlgn val="ctr"/>
        <c:lblOffset val="100"/>
        <c:noMultiLvlLbl val="0"/>
      </c:catAx>
      <c:valAx>
        <c:axId val="34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821"/>
        <c:axId val="27021327"/>
      </c:barChart>
      <c:catAx>
        <c:axId val="23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327"/>
        <c:auto val="1"/>
        <c:lblAlgn val="ctr"/>
        <c:lblOffset val="100"/>
        <c:noMultiLvlLbl val="0"/>
      </c:catAx>
      <c:valAx>
        <c:axId val="270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00570"/>
        <c:axId val="36867088"/>
      </c:barChart>
      <c:catAx>
        <c:axId val="322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88"/>
        <c:auto val="1"/>
        <c:lblAlgn val="ctr"/>
        <c:lblOffset val="100"/>
        <c:noMultiLvlLbl val="0"/>
      </c:catAx>
      <c:valAx>
        <c:axId val="368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2463"/>
        <c:axId val="52228142"/>
      </c:barChart>
      <c:catAx>
        <c:axId val="450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42"/>
        <c:auto val="1"/>
        <c:lblAlgn val="ctr"/>
        <c:lblOffset val="100"/>
        <c:noMultiLvlLbl val="0"/>
      </c:catAx>
      <c:valAx>
        <c:axId val="522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9763"/>
        <c:axId val="79011405"/>
      </c:barChart>
      <c:catAx>
        <c:axId val="726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405"/>
        <c:auto val="1"/>
        <c:lblAlgn val="ctr"/>
        <c:lblOffset val="100"/>
        <c:noMultiLvlLbl val="0"/>
      </c:catAx>
      <c:valAx>
        <c:axId val="790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33139"/>
        <c:axId val="26603378"/>
      </c:barChart>
      <c:catAx>
        <c:axId val="139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78"/>
        <c:auto val="1"/>
        <c:lblAlgn val="ctr"/>
        <c:lblOffset val="100"/>
        <c:noMultiLvlLbl val="0"/>
      </c:catAx>
      <c:valAx>
        <c:axId val="266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55516"/>
        <c:axId val="85954523"/>
      </c:barChart>
      <c:catAx>
        <c:axId val="837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23"/>
        <c:auto val="1"/>
        <c:lblAlgn val="ctr"/>
        <c:lblOffset val="100"/>
        <c:noMultiLvlLbl val="0"/>
      </c:catAx>
      <c:valAx>
        <c:axId val="859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9669"/>
        <c:axId val="47310311"/>
      </c:barChart>
      <c:catAx>
        <c:axId val="659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311"/>
        <c:auto val="1"/>
        <c:lblAlgn val="ctr"/>
        <c:lblOffset val="100"/>
        <c:noMultiLvlLbl val="0"/>
      </c:catAx>
      <c:valAx>
        <c:axId val="473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96905"/>
        <c:axId val="96055526"/>
      </c:barChart>
      <c:catAx>
        <c:axId val="3769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26"/>
        <c:auto val="1"/>
        <c:lblAlgn val="ctr"/>
        <c:lblOffset val="100"/>
        <c:noMultiLvlLbl val="0"/>
      </c:catAx>
      <c:valAx>
        <c:axId val="960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382"/>
        <c:axId val="63508364"/>
      </c:barChart>
      <c:catAx>
        <c:axId val="97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364"/>
        <c:auto val="1"/>
        <c:lblAlgn val="ctr"/>
        <c:lblOffset val="100"/>
        <c:noMultiLvlLbl val="0"/>
      </c:catAx>
      <c:valAx>
        <c:axId val="635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41481"/>
        <c:axId val="93608081"/>
      </c:barChart>
      <c:catAx>
        <c:axId val="300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081"/>
        <c:auto val="1"/>
        <c:lblAlgn val="ctr"/>
        <c:lblOffset val="100"/>
        <c:noMultiLvlLbl val="0"/>
      </c:catAx>
      <c:valAx>
        <c:axId val="936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