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70541"/>
        <c:axId val="52127884"/>
      </c:scatterChart>
      <c:valAx>
        <c:axId val="1787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884"/>
        <c:crossesAt val="0"/>
        <c:crossBetween val="midCat"/>
      </c:valAx>
      <c:valAx>
        <c:axId val="5212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44553"/>
        <c:axId val="68944830"/>
      </c:scatterChart>
      <c:valAx>
        <c:axId val="8714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830"/>
        <c:crossesAt val="0"/>
        <c:crossBetween val="midCat"/>
      </c:valAx>
      <c:valAx>
        <c:axId val="6894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81218"/>
        <c:axId val="52750765"/>
      </c:scatterChart>
      <c:valAx>
        <c:axId val="7538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765"/>
        <c:crossesAt val="0"/>
        <c:crossBetween val="midCat"/>
      </c:valAx>
      <c:valAx>
        <c:axId val="5275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77411"/>
        <c:axId val="55941814"/>
      </c:scatterChart>
      <c:valAx>
        <c:axId val="8797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814"/>
        <c:crossesAt val="0"/>
        <c:crossBetween val="midCat"/>
      </c:valAx>
      <c:valAx>
        <c:axId val="5594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