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3922"/>
        <c:axId val="28755411"/>
      </c:scatterChart>
      <c:valAx>
        <c:axId val="5479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11"/>
        <c:crossesAt val="0"/>
        <c:crossBetween val="midCat"/>
      </c:valAx>
      <c:valAx>
        <c:axId val="2875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2452"/>
        <c:axId val="66461260"/>
      </c:scatterChart>
      <c:valAx>
        <c:axId val="8716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60"/>
        <c:crossesAt val="0"/>
        <c:crossBetween val="midCat"/>
      </c:valAx>
      <c:valAx>
        <c:axId val="6646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109"/>
        <c:axId val="31284003"/>
      </c:scatterChart>
      <c:valAx>
        <c:axId val="45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03"/>
        <c:crossesAt val="0"/>
        <c:crossBetween val="midCat"/>
      </c:valAx>
      <c:valAx>
        <c:axId val="3128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5311"/>
        <c:axId val="28596595"/>
      </c:scatterChart>
      <c:valAx>
        <c:axId val="9540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95"/>
        <c:crossesAt val="0"/>
        <c:crossBetween val="midCat"/>
      </c:valAx>
      <c:valAx>
        <c:axId val="2859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