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6383"/>
        <c:axId val="69308861"/>
      </c:barChart>
      <c:catAx>
        <c:axId val="19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861"/>
        <c:auto val="1"/>
        <c:lblAlgn val="ctr"/>
        <c:lblOffset val="100"/>
        <c:noMultiLvlLbl val="0"/>
      </c:catAx>
      <c:valAx>
        <c:axId val="693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27080"/>
        <c:axId val="90811888"/>
      </c:barChart>
      <c:catAx>
        <c:axId val="9132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888"/>
        <c:auto val="1"/>
        <c:lblAlgn val="ctr"/>
        <c:lblOffset val="100"/>
        <c:noMultiLvlLbl val="0"/>
      </c:catAx>
      <c:valAx>
        <c:axId val="908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58125"/>
        <c:axId val="55384966"/>
      </c:barChart>
      <c:catAx>
        <c:axId val="7085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966"/>
        <c:auto val="1"/>
        <c:lblAlgn val="ctr"/>
        <c:lblOffset val="100"/>
        <c:noMultiLvlLbl val="0"/>
      </c:catAx>
      <c:valAx>
        <c:axId val="553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75460"/>
        <c:axId val="53878251"/>
      </c:barChart>
      <c:catAx>
        <c:axId val="2437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251"/>
        <c:auto val="1"/>
        <c:lblAlgn val="ctr"/>
        <c:lblOffset val="100"/>
        <c:noMultiLvlLbl val="0"/>
      </c:catAx>
      <c:valAx>
        <c:axId val="538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8574"/>
        <c:axId val="43449138"/>
      </c:barChart>
      <c:catAx>
        <c:axId val="952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138"/>
        <c:auto val="1"/>
        <c:lblAlgn val="ctr"/>
        <c:lblOffset val="100"/>
        <c:noMultiLvlLbl val="0"/>
      </c:catAx>
      <c:valAx>
        <c:axId val="434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95547"/>
        <c:axId val="99530688"/>
      </c:barChart>
      <c:catAx>
        <c:axId val="6239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688"/>
        <c:auto val="1"/>
        <c:lblAlgn val="ctr"/>
        <c:lblOffset val="100"/>
        <c:noMultiLvlLbl val="0"/>
      </c:catAx>
      <c:valAx>
        <c:axId val="995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5352"/>
        <c:axId val="27936569"/>
      </c:barChart>
      <c:catAx>
        <c:axId val="7670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69"/>
        <c:auto val="1"/>
        <c:lblAlgn val="ctr"/>
        <c:lblOffset val="100"/>
        <c:noMultiLvlLbl val="0"/>
      </c:catAx>
      <c:valAx>
        <c:axId val="279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94604"/>
        <c:axId val="89885261"/>
      </c:barChart>
      <c:catAx>
        <c:axId val="884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261"/>
        <c:auto val="1"/>
        <c:lblAlgn val="ctr"/>
        <c:lblOffset val="100"/>
        <c:noMultiLvlLbl val="0"/>
      </c:catAx>
      <c:valAx>
        <c:axId val="898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020"/>
        <c:axId val="28569451"/>
      </c:barChart>
      <c:catAx>
        <c:axId val="8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451"/>
        <c:auto val="1"/>
        <c:lblAlgn val="ctr"/>
        <c:lblOffset val="100"/>
        <c:noMultiLvlLbl val="0"/>
      </c:catAx>
      <c:valAx>
        <c:axId val="285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72277"/>
        <c:axId val="32363455"/>
      </c:barChart>
      <c:catAx>
        <c:axId val="648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455"/>
        <c:auto val="1"/>
        <c:lblAlgn val="ctr"/>
        <c:lblOffset val="100"/>
        <c:noMultiLvlLbl val="0"/>
      </c:catAx>
      <c:valAx>
        <c:axId val="323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75978"/>
        <c:axId val="17730485"/>
      </c:barChart>
      <c:catAx>
        <c:axId val="304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485"/>
        <c:auto val="1"/>
        <c:lblAlgn val="ctr"/>
        <c:lblOffset val="100"/>
        <c:noMultiLvlLbl val="0"/>
      </c:catAx>
      <c:valAx>
        <c:axId val="177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2771"/>
        <c:axId val="60266316"/>
      </c:barChart>
      <c:catAx>
        <c:axId val="615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16"/>
        <c:auto val="1"/>
        <c:lblAlgn val="ctr"/>
        <c:lblOffset val="100"/>
        <c:noMultiLvlLbl val="0"/>
      </c:catAx>
      <c:valAx>
        <c:axId val="602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9217"/>
        <c:axId val="8424070"/>
      </c:barChart>
      <c:catAx>
        <c:axId val="598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70"/>
        <c:auto val="1"/>
        <c:lblAlgn val="ctr"/>
        <c:lblOffset val="100"/>
        <c:noMultiLvlLbl val="0"/>
      </c:catAx>
      <c:valAx>
        <c:axId val="84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87755"/>
        <c:axId val="23405621"/>
      </c:barChart>
      <c:catAx>
        <c:axId val="193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621"/>
        <c:auto val="1"/>
        <c:lblAlgn val="ctr"/>
        <c:lblOffset val="100"/>
        <c:noMultiLvlLbl val="0"/>
      </c:catAx>
      <c:valAx>
        <c:axId val="234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24733"/>
        <c:axId val="53645979"/>
      </c:barChart>
      <c:catAx>
        <c:axId val="488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979"/>
        <c:auto val="1"/>
        <c:lblAlgn val="ctr"/>
        <c:lblOffset val="100"/>
        <c:noMultiLvlLbl val="0"/>
      </c:catAx>
      <c:valAx>
        <c:axId val="536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91077"/>
        <c:axId val="94192670"/>
      </c:barChart>
      <c:catAx>
        <c:axId val="3259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70"/>
        <c:auto val="1"/>
        <c:lblAlgn val="ctr"/>
        <c:lblOffset val="100"/>
        <c:noMultiLvlLbl val="0"/>
      </c:catAx>
      <c:valAx>
        <c:axId val="941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000"/>
        <c:axId val="33096134"/>
      </c:barChart>
      <c:catAx>
        <c:axId val="66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134"/>
        <c:auto val="1"/>
        <c:lblAlgn val="ctr"/>
        <c:lblOffset val="100"/>
        <c:noMultiLvlLbl val="0"/>
      </c:catAx>
      <c:valAx>
        <c:axId val="330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77200"/>
        <c:axId val="25795253"/>
      </c:barChart>
      <c:catAx>
        <c:axId val="9087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253"/>
        <c:auto val="1"/>
        <c:lblAlgn val="ctr"/>
        <c:lblOffset val="100"/>
        <c:noMultiLvlLbl val="0"/>
      </c:catAx>
      <c:valAx>
        <c:axId val="257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