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7742"/>
        <c:axId val="62248534"/>
      </c:scatterChart>
      <c:valAx>
        <c:axId val="1339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534"/>
        <c:crossesAt val="0"/>
        <c:crossBetween val="midCat"/>
      </c:valAx>
      <c:valAx>
        <c:axId val="6224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1773"/>
        <c:axId val="43907175"/>
      </c:scatterChart>
      <c:valAx>
        <c:axId val="2770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175"/>
        <c:crossesAt val="0"/>
        <c:crossBetween val="midCat"/>
      </c:valAx>
      <c:valAx>
        <c:axId val="4390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3114"/>
        <c:axId val="22369565"/>
      </c:scatterChart>
      <c:valAx>
        <c:axId val="4475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565"/>
        <c:crossesAt val="0"/>
        <c:crossBetween val="midCat"/>
      </c:valAx>
      <c:valAx>
        <c:axId val="2236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7579"/>
        <c:axId val="22012753"/>
      </c:scatterChart>
      <c:valAx>
        <c:axId val="7366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753"/>
        <c:crossesAt val="0"/>
        <c:crossBetween val="midCat"/>
      </c:valAx>
      <c:valAx>
        <c:axId val="220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