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56287"/>
        <c:axId val="66342292"/>
      </c:barChart>
      <c:catAx>
        <c:axId val="240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292"/>
        <c:auto val="1"/>
        <c:lblAlgn val="ctr"/>
        <c:lblOffset val="100"/>
        <c:noMultiLvlLbl val="0"/>
      </c:catAx>
      <c:valAx>
        <c:axId val="663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2159"/>
        <c:axId val="85744403"/>
      </c:barChart>
      <c:catAx>
        <c:axId val="318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403"/>
        <c:auto val="1"/>
        <c:lblAlgn val="ctr"/>
        <c:lblOffset val="100"/>
        <c:noMultiLvlLbl val="0"/>
      </c:catAx>
      <c:valAx>
        <c:axId val="857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01051"/>
        <c:axId val="49191190"/>
      </c:barChart>
      <c:catAx>
        <c:axId val="465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90"/>
        <c:auto val="1"/>
        <c:lblAlgn val="ctr"/>
        <c:lblOffset val="100"/>
        <c:noMultiLvlLbl val="0"/>
      </c:catAx>
      <c:valAx>
        <c:axId val="491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21609"/>
        <c:axId val="99569679"/>
      </c:barChart>
      <c:catAx>
        <c:axId val="8252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79"/>
        <c:auto val="1"/>
        <c:lblAlgn val="ctr"/>
        <c:lblOffset val="100"/>
        <c:noMultiLvlLbl val="0"/>
      </c:catAx>
      <c:valAx>
        <c:axId val="995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79276"/>
        <c:axId val="6480011"/>
      </c:barChart>
      <c:catAx>
        <c:axId val="997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1"/>
        <c:auto val="1"/>
        <c:lblAlgn val="ctr"/>
        <c:lblOffset val="100"/>
        <c:noMultiLvlLbl val="0"/>
      </c:catAx>
      <c:valAx>
        <c:axId val="64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72395"/>
        <c:axId val="57772456"/>
      </c:barChart>
      <c:catAx>
        <c:axId val="322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456"/>
        <c:auto val="1"/>
        <c:lblAlgn val="ctr"/>
        <c:lblOffset val="100"/>
        <c:noMultiLvlLbl val="0"/>
      </c:catAx>
      <c:valAx>
        <c:axId val="577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2523"/>
        <c:axId val="64825059"/>
      </c:barChart>
      <c:catAx>
        <c:axId val="592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59"/>
        <c:auto val="1"/>
        <c:lblAlgn val="ctr"/>
        <c:lblOffset val="100"/>
        <c:noMultiLvlLbl val="0"/>
      </c:catAx>
      <c:valAx>
        <c:axId val="648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6379"/>
        <c:axId val="13770610"/>
      </c:barChart>
      <c:catAx>
        <c:axId val="2051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610"/>
        <c:auto val="1"/>
        <c:lblAlgn val="ctr"/>
        <c:lblOffset val="100"/>
        <c:noMultiLvlLbl val="0"/>
      </c:catAx>
      <c:valAx>
        <c:axId val="137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6638"/>
        <c:axId val="96277756"/>
      </c:barChart>
      <c:catAx>
        <c:axId val="204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56"/>
        <c:auto val="1"/>
        <c:lblAlgn val="ctr"/>
        <c:lblOffset val="100"/>
        <c:noMultiLvlLbl val="0"/>
      </c:catAx>
      <c:valAx>
        <c:axId val="962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8211"/>
        <c:axId val="62344790"/>
      </c:barChart>
      <c:catAx>
        <c:axId val="601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790"/>
        <c:auto val="1"/>
        <c:lblAlgn val="ctr"/>
        <c:lblOffset val="100"/>
        <c:noMultiLvlLbl val="0"/>
      </c:catAx>
      <c:valAx>
        <c:axId val="623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31353"/>
        <c:axId val="21560884"/>
      </c:barChart>
      <c:catAx>
        <c:axId val="613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84"/>
        <c:auto val="1"/>
        <c:lblAlgn val="ctr"/>
        <c:lblOffset val="100"/>
        <c:noMultiLvlLbl val="0"/>
      </c:catAx>
      <c:valAx>
        <c:axId val="215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7797"/>
        <c:axId val="59198085"/>
      </c:barChart>
      <c:catAx>
        <c:axId val="203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85"/>
        <c:auto val="1"/>
        <c:lblAlgn val="ctr"/>
        <c:lblOffset val="100"/>
        <c:noMultiLvlLbl val="0"/>
      </c:catAx>
      <c:valAx>
        <c:axId val="591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05041"/>
        <c:axId val="36781375"/>
      </c:barChart>
      <c:catAx>
        <c:axId val="917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375"/>
        <c:auto val="1"/>
        <c:lblAlgn val="ctr"/>
        <c:lblOffset val="100"/>
        <c:noMultiLvlLbl val="0"/>
      </c:catAx>
      <c:valAx>
        <c:axId val="367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73032"/>
        <c:axId val="59629613"/>
      </c:barChart>
      <c:catAx>
        <c:axId val="769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613"/>
        <c:auto val="1"/>
        <c:lblAlgn val="ctr"/>
        <c:lblOffset val="100"/>
        <c:noMultiLvlLbl val="0"/>
      </c:catAx>
      <c:valAx>
        <c:axId val="596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0613"/>
        <c:axId val="92389956"/>
      </c:barChart>
      <c:catAx>
        <c:axId val="358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956"/>
        <c:auto val="1"/>
        <c:lblAlgn val="ctr"/>
        <c:lblOffset val="100"/>
        <c:noMultiLvlLbl val="0"/>
      </c:catAx>
      <c:valAx>
        <c:axId val="923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4203"/>
        <c:axId val="40910501"/>
      </c:barChart>
      <c:catAx>
        <c:axId val="60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501"/>
        <c:auto val="1"/>
        <c:lblAlgn val="ctr"/>
        <c:lblOffset val="100"/>
        <c:noMultiLvlLbl val="0"/>
      </c:catAx>
      <c:valAx>
        <c:axId val="409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9833"/>
        <c:axId val="47103146"/>
      </c:barChart>
      <c:catAx>
        <c:axId val="391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46"/>
        <c:auto val="1"/>
        <c:lblAlgn val="ctr"/>
        <c:lblOffset val="100"/>
        <c:noMultiLvlLbl val="0"/>
      </c:catAx>
      <c:valAx>
        <c:axId val="471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568"/>
        <c:axId val="11278662"/>
      </c:barChart>
      <c:catAx>
        <c:axId val="23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62"/>
        <c:auto val="1"/>
        <c:lblAlgn val="ctr"/>
        <c:lblOffset val="100"/>
        <c:noMultiLvlLbl val="0"/>
      </c:catAx>
      <c:valAx>
        <c:axId val="1127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