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1974"/>
        <c:axId val="46935204"/>
      </c:barChart>
      <c:catAx>
        <c:axId val="146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04"/>
        <c:auto val="1"/>
        <c:lblAlgn val="ctr"/>
        <c:lblOffset val="100"/>
        <c:noMultiLvlLbl val="0"/>
      </c:catAx>
      <c:valAx>
        <c:axId val="469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4955"/>
        <c:axId val="46746014"/>
      </c:barChart>
      <c:catAx>
        <c:axId val="183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14"/>
        <c:auto val="1"/>
        <c:lblAlgn val="ctr"/>
        <c:lblOffset val="100"/>
        <c:noMultiLvlLbl val="0"/>
      </c:catAx>
      <c:valAx>
        <c:axId val="467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82551"/>
        <c:axId val="11532820"/>
      </c:barChart>
      <c:catAx>
        <c:axId val="158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820"/>
        <c:auto val="1"/>
        <c:lblAlgn val="ctr"/>
        <c:lblOffset val="100"/>
        <c:noMultiLvlLbl val="0"/>
      </c:catAx>
      <c:valAx>
        <c:axId val="115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4996"/>
        <c:axId val="51950616"/>
      </c:barChart>
      <c:catAx>
        <c:axId val="128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616"/>
        <c:auto val="1"/>
        <c:lblAlgn val="ctr"/>
        <c:lblOffset val="100"/>
        <c:noMultiLvlLbl val="0"/>
      </c:catAx>
      <c:valAx>
        <c:axId val="519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2546"/>
        <c:axId val="75350033"/>
      </c:barChart>
      <c:catAx>
        <c:axId val="58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33"/>
        <c:auto val="1"/>
        <c:lblAlgn val="ctr"/>
        <c:lblOffset val="100"/>
        <c:noMultiLvlLbl val="0"/>
      </c:catAx>
      <c:valAx>
        <c:axId val="753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80731"/>
        <c:axId val="11604675"/>
      </c:barChart>
      <c:catAx>
        <c:axId val="345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675"/>
        <c:auto val="1"/>
        <c:lblAlgn val="ctr"/>
        <c:lblOffset val="100"/>
        <c:noMultiLvlLbl val="0"/>
      </c:catAx>
      <c:valAx>
        <c:axId val="116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6226"/>
        <c:axId val="88118004"/>
      </c:barChart>
      <c:catAx>
        <c:axId val="320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04"/>
        <c:auto val="1"/>
        <c:lblAlgn val="ctr"/>
        <c:lblOffset val="100"/>
        <c:noMultiLvlLbl val="0"/>
      </c:catAx>
      <c:valAx>
        <c:axId val="881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4746"/>
        <c:axId val="42788994"/>
      </c:barChart>
      <c:catAx>
        <c:axId val="146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994"/>
        <c:auto val="1"/>
        <c:lblAlgn val="ctr"/>
        <c:lblOffset val="100"/>
        <c:noMultiLvlLbl val="0"/>
      </c:catAx>
      <c:valAx>
        <c:axId val="427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0898"/>
        <c:axId val="6697474"/>
      </c:barChart>
      <c:catAx>
        <c:axId val="396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74"/>
        <c:auto val="1"/>
        <c:lblAlgn val="ctr"/>
        <c:lblOffset val="100"/>
        <c:noMultiLvlLbl val="0"/>
      </c:catAx>
      <c:valAx>
        <c:axId val="66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8157"/>
        <c:axId val="96184581"/>
      </c:barChart>
      <c:catAx>
        <c:axId val="562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581"/>
        <c:auto val="1"/>
        <c:lblAlgn val="ctr"/>
        <c:lblOffset val="100"/>
        <c:noMultiLvlLbl val="0"/>
      </c:catAx>
      <c:valAx>
        <c:axId val="961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0380"/>
        <c:axId val="99274704"/>
      </c:barChart>
      <c:catAx>
        <c:axId val="61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04"/>
        <c:auto val="1"/>
        <c:lblAlgn val="ctr"/>
        <c:lblOffset val="100"/>
        <c:noMultiLvlLbl val="0"/>
      </c:catAx>
      <c:valAx>
        <c:axId val="992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0783"/>
        <c:axId val="15030350"/>
      </c:barChart>
      <c:catAx>
        <c:axId val="455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50"/>
        <c:auto val="1"/>
        <c:lblAlgn val="ctr"/>
        <c:lblOffset val="100"/>
        <c:noMultiLvlLbl val="0"/>
      </c:catAx>
      <c:valAx>
        <c:axId val="150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2480"/>
        <c:axId val="48157263"/>
      </c:barChart>
      <c:catAx>
        <c:axId val="410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63"/>
        <c:auto val="1"/>
        <c:lblAlgn val="ctr"/>
        <c:lblOffset val="100"/>
        <c:noMultiLvlLbl val="0"/>
      </c:catAx>
      <c:valAx>
        <c:axId val="481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71837"/>
        <c:axId val="7148112"/>
      </c:barChart>
      <c:catAx>
        <c:axId val="304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2"/>
        <c:auto val="1"/>
        <c:lblAlgn val="ctr"/>
        <c:lblOffset val="100"/>
        <c:noMultiLvlLbl val="0"/>
      </c:catAx>
      <c:valAx>
        <c:axId val="71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0250"/>
        <c:axId val="18148339"/>
      </c:barChart>
      <c:catAx>
        <c:axId val="466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39"/>
        <c:auto val="1"/>
        <c:lblAlgn val="ctr"/>
        <c:lblOffset val="100"/>
        <c:noMultiLvlLbl val="0"/>
      </c:catAx>
      <c:valAx>
        <c:axId val="181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16786"/>
        <c:axId val="10430740"/>
      </c:barChart>
      <c:catAx>
        <c:axId val="159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40"/>
        <c:auto val="1"/>
        <c:lblAlgn val="ctr"/>
        <c:lblOffset val="100"/>
        <c:noMultiLvlLbl val="0"/>
      </c:catAx>
      <c:valAx>
        <c:axId val="104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7569"/>
        <c:axId val="80795860"/>
      </c:barChart>
      <c:catAx>
        <c:axId val="722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860"/>
        <c:auto val="1"/>
        <c:lblAlgn val="ctr"/>
        <c:lblOffset val="100"/>
        <c:noMultiLvlLbl val="0"/>
      </c:catAx>
      <c:valAx>
        <c:axId val="807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5705"/>
        <c:axId val="91777522"/>
      </c:barChart>
      <c:catAx>
        <c:axId val="659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522"/>
        <c:auto val="1"/>
        <c:lblAlgn val="ctr"/>
        <c:lblOffset val="100"/>
        <c:noMultiLvlLbl val="0"/>
      </c:catAx>
      <c:valAx>
        <c:axId val="917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