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24246"/>
        <c:axId val="1930393"/>
      </c:scatterChart>
      <c:valAx>
        <c:axId val="9752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93"/>
        <c:crossesAt val="0"/>
        <c:crossBetween val="midCat"/>
      </c:valAx>
      <c:valAx>
        <c:axId val="193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41549"/>
        <c:axId val="60886186"/>
      </c:scatterChart>
      <c:valAx>
        <c:axId val="2064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186"/>
        <c:crossesAt val="0"/>
        <c:crossBetween val="midCat"/>
      </c:valAx>
      <c:valAx>
        <c:axId val="6088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98379"/>
        <c:axId val="12032885"/>
      </c:scatterChart>
      <c:valAx>
        <c:axId val="1379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885"/>
        <c:crossesAt val="0"/>
        <c:crossBetween val="midCat"/>
      </c:valAx>
      <c:valAx>
        <c:axId val="1203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95415"/>
        <c:axId val="93232003"/>
      </c:scatterChart>
      <c:valAx>
        <c:axId val="1619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003"/>
        <c:crossesAt val="0"/>
        <c:crossBetween val="midCat"/>
      </c:valAx>
      <c:valAx>
        <c:axId val="93232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