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17898257"/>
        <c:axId val="68496316"/>
      </c:lineChart>
      <c:catAx>
        <c:axId val="17898257"/>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68496316"/>
        <c:crossesAt val="1"/>
        <c:auto val="1"/>
        <c:lblAlgn val="ctr"/>
        <c:lblOffset val="100"/>
        <c:noMultiLvlLbl val="0"/>
      </c:catAx>
      <c:valAx>
        <c:axId val="68496316"/>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17898257"/>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78945604"/>
        <c:axId val="4823293"/>
      </c:barChart>
      <c:catAx>
        <c:axId val="78945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4823293"/>
        <c:crossesAt val="0"/>
        <c:auto val="1"/>
        <c:lblAlgn val="ctr"/>
        <c:lblOffset val="100"/>
        <c:noMultiLvlLbl val="0"/>
      </c:catAx>
      <c:valAx>
        <c:axId val="4823293"/>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78945604"/>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55032249"/>
        <c:axId val="82603229"/>
      </c:barChart>
      <c:catAx>
        <c:axId val="55032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82603229"/>
        <c:crossesAt val="0"/>
        <c:auto val="1"/>
        <c:lblAlgn val="ctr"/>
        <c:lblOffset val="100"/>
        <c:noMultiLvlLbl val="0"/>
      </c:catAx>
      <c:valAx>
        <c:axId val="8260322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55032249"/>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43860457"/>
        <c:axId val="58069341"/>
      </c:scatterChart>
      <c:valAx>
        <c:axId val="43860457"/>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58069341"/>
        <c:crossesAt val="1"/>
        <c:crossBetween val="midCat"/>
        <c:majorUnit val="1"/>
        <c:minorUnit val="1"/>
      </c:valAx>
      <c:valAx>
        <c:axId val="58069341"/>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43860457"/>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