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955462"/>
        <c:axId val="16314475"/>
      </c:lineChart>
      <c:catAx>
        <c:axId val="239554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314475"/>
        <c:crossesAt val="0"/>
        <c:auto val="1"/>
        <c:lblAlgn val="ctr"/>
        <c:lblOffset val="100"/>
        <c:noMultiLvlLbl val="0"/>
      </c:catAx>
      <c:valAx>
        <c:axId val="163144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9554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169906"/>
        <c:axId val="50633301"/>
      </c:lineChart>
      <c:catAx>
        <c:axId val="421699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633301"/>
        <c:crossesAt val="0"/>
        <c:auto val="1"/>
        <c:lblAlgn val="ctr"/>
        <c:lblOffset val="100"/>
        <c:noMultiLvlLbl val="0"/>
      </c:catAx>
      <c:valAx>
        <c:axId val="506333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1699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7286425"/>
        <c:axId val="38307740"/>
      </c:lineChart>
      <c:catAx>
        <c:axId val="8728642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307740"/>
        <c:crossesAt val="0"/>
        <c:auto val="1"/>
        <c:lblAlgn val="ctr"/>
        <c:lblOffset val="100"/>
        <c:noMultiLvlLbl val="0"/>
      </c:catAx>
      <c:valAx>
        <c:axId val="383077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2864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653997"/>
        <c:axId val="18422275"/>
      </c:lineChart>
      <c:catAx>
        <c:axId val="5665399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422275"/>
        <c:crossesAt val="0"/>
        <c:auto val="1"/>
        <c:lblAlgn val="ctr"/>
        <c:lblOffset val="100"/>
        <c:noMultiLvlLbl val="0"/>
      </c:catAx>
      <c:valAx>
        <c:axId val="184222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6539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657094"/>
        <c:axId val="80408094"/>
      </c:lineChart>
      <c:catAx>
        <c:axId val="996570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408094"/>
        <c:crossesAt val="0"/>
        <c:auto val="1"/>
        <c:lblAlgn val="ctr"/>
        <c:lblOffset val="100"/>
        <c:noMultiLvlLbl val="0"/>
      </c:catAx>
      <c:valAx>
        <c:axId val="804080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6570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161435"/>
        <c:axId val="2759229"/>
      </c:lineChart>
      <c:catAx>
        <c:axId val="8216143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759229"/>
        <c:crossesAt val="0"/>
        <c:auto val="1"/>
        <c:lblAlgn val="ctr"/>
        <c:lblOffset val="100"/>
        <c:noMultiLvlLbl val="0"/>
      </c:catAx>
      <c:valAx>
        <c:axId val="275922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1614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