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3399187"/>
        <c:axId val="83651565"/>
      </c:scatterChart>
      <c:valAx>
        <c:axId val="9339918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3651565"/>
        <c:crossesAt val="0"/>
        <c:crossBetween val="midCat"/>
        <c:majorUnit val="100"/>
      </c:valAx>
      <c:valAx>
        <c:axId val="836515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3399187"/>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