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4062159"/>
        <c:axId val="17661788"/>
      </c:scatterChart>
      <c:valAx>
        <c:axId val="4406215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7661788"/>
        <c:crossesAt val="0"/>
        <c:crossBetween val="midCat"/>
        <c:majorUnit val="100"/>
      </c:valAx>
      <c:valAx>
        <c:axId val="176617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406215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