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7525647"/>
        <c:axId val="73450252"/>
      </c:barChart>
      <c:catAx>
        <c:axId val="4752564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50252"/>
        <c:crossesAt val="0"/>
        <c:auto val="1"/>
        <c:lblAlgn val="ctr"/>
        <c:lblOffset val="100"/>
        <c:noMultiLvlLbl val="0"/>
      </c:catAx>
      <c:valAx>
        <c:axId val="73450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564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13123324"/>
        <c:axId val="43537061"/>
      </c:lineChart>
      <c:catAx>
        <c:axId val="1312332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43537061"/>
        <c:crossesAt val="0"/>
        <c:auto val="1"/>
        <c:lblAlgn val="ctr"/>
        <c:lblOffset val="100"/>
        <c:noMultiLvlLbl val="0"/>
      </c:catAx>
      <c:valAx>
        <c:axId val="435370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2332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