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Volatility" sheetId="2" state="visible" r:id="rId3"/>
  </sheets>
  <definedNames>
    <definedName function="false" hidden="false" name="Day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Historical Volatility Calculator</t>
  </si>
  <si>
    <t xml:space="preserve">This spreadsheet will extract historical stock price information from</t>
  </si>
  <si>
    <t xml:space="preserve">the Yahoo database and calculate the historical (or realised) stock price volatility.</t>
  </si>
  <si>
    <t xml:space="preserve">The spreadsheet is provided free of charge so it is not officially supported.</t>
  </si>
  <si>
    <t xml:space="preserve">I can of course answer questions you may have and I would like to hear your</t>
  </si>
  <si>
    <t xml:space="preserve">suggestions, however, I cannot promise to fix bugs/add new features</t>
  </si>
  <si>
    <t xml:space="preserve">upon request.</t>
  </si>
  <si>
    <t xml:space="preserve">Please visit my website for contact info</t>
  </si>
  <si>
    <t xml:space="preserve">http://www.OptionTradingTips.com</t>
  </si>
  <si>
    <t xml:space="preserve">How to use</t>
  </si>
  <si>
    <t xml:space="preserve">Note: you need to enable Macros for this spreadsheet to work. For help on</t>
  </si>
  <si>
    <t xml:space="preserve">enabling Macros, see the Troubleshooting section below.</t>
  </si>
  <si>
    <t xml:space="preserve">The yellow shaded cells are for user input.</t>
  </si>
  <si>
    <t xml:space="preserve">B1 - Yahoo! Ticker</t>
  </si>
  <si>
    <t xml:space="preserve">Enter a valid stock ticker code on which to analyse. If you're not sure of the</t>
  </si>
  <si>
    <t xml:space="preserve">stock ticker click on the Symbol Lookup link, which will take you to Yahoo</t>
  </si>
  <si>
    <t xml:space="preserve">for you to check.</t>
  </si>
  <si>
    <t xml:space="preserve">You can enter stocks from 100's of different exchanges. For example, if you</t>
  </si>
  <si>
    <t xml:space="preserve">wanted to look at BHP traded on the ASX (Australia) enter BHP.AX. Or say</t>
  </si>
  <si>
    <t xml:space="preserve">you wanted to check India's Nifty Index, just enter ^NSEI.</t>
  </si>
  <si>
    <t xml:space="preserve">B2 Calendar Year</t>
  </si>
  <si>
    <t xml:space="preserve">For the calculation of volatility you need to decide how many volatility days</t>
  </si>
  <si>
    <t xml:space="preserve">are in a year. Usually the number is either 365 or 256 to represent either</t>
  </si>
  <si>
    <t xml:space="preserve">standard calendar days or actual trading days.</t>
  </si>
  <si>
    <t xml:space="preserve">B3 Volatility Days</t>
  </si>
  <si>
    <t xml:space="preserve">This cell enables you to choose how many days to look back to calculate</t>
  </si>
  <si>
    <t xml:space="preserve">the volatility.</t>
  </si>
  <si>
    <t xml:space="preserve">B4 Start Date</t>
  </si>
  <si>
    <t xml:space="preserve">The start date for the historical data.</t>
  </si>
  <si>
    <t xml:space="preserve">Troubleshooting</t>
  </si>
  <si>
    <t xml:space="preserve">As said previously, you will need to have Macros enabled for the data extraction</t>
  </si>
  <si>
    <t xml:space="preserve">and calculations to work. Follow the steps below to enable Macros:</t>
  </si>
  <si>
    <t xml:space="preserve">Excel 97 - 2003</t>
  </si>
  <si>
    <t xml:space="preserve">Go to Tools/Options</t>
  </si>
  <si>
    <t xml:space="preserve">Click on the Security tab</t>
  </si>
  <si>
    <t xml:space="preserve">Go to Macro Security</t>
  </si>
  <si>
    <t xml:space="preserve">Change the setting to Medium</t>
  </si>
  <si>
    <t xml:space="preserve">Close and reopen the workbook. It will ask you if you want to enable Macros, click Yes</t>
  </si>
  <si>
    <t xml:space="preserve">Excel 2007</t>
  </si>
  <si>
    <t xml:space="preserve">First, make sure that you can see the Developer tab</t>
  </si>
  <si>
    <t xml:space="preserve">If there is no Developer tab, click on the Office icon to the top left of the application</t>
  </si>
  <si>
    <t xml:space="preserve">and choose Excel Options, which is located at the bottom right of the popup.</t>
  </si>
  <si>
    <t xml:space="preserve">Now click on Popular at the top left. Check the box titled "Show developer tab in the ribbon".</t>
  </si>
  <si>
    <t xml:space="preserve">Now, click on the Developer tab.</t>
  </si>
  <si>
    <t xml:space="preserve">Click on Macro Security.</t>
  </si>
  <si>
    <t xml:space="preserve">Select "Disable all macros with notification" and press ok.</t>
  </si>
  <si>
    <t xml:space="preserve">Close and reopen spreadsheet.</t>
  </si>
  <si>
    <t xml:space="preserve">Now you should see a Security Warning appear in the toolbar</t>
  </si>
  <si>
    <t xml:space="preserve">that reads "Macros have been disabled". Click on the options button.</t>
  </si>
  <si>
    <t xml:space="preserve">Select "Enable this content" and press ok.</t>
  </si>
  <si>
    <t xml:space="preserve">Yahoo! Ticker</t>
  </si>
  <si>
    <t xml:space="preserve">AAPL</t>
  </si>
  <si>
    <t xml:space="preserve">Symbol Lookup</t>
  </si>
  <si>
    <t xml:space="preserve">Calendar Year</t>
  </si>
  <si>
    <t xml:space="preserve">Volatility Days</t>
  </si>
  <si>
    <t xml:space="preserve">Start Date</t>
  </si>
  <si>
    <t xml:space="preserve">Close</t>
  </si>
  <si>
    <t xml:space="preserve">Current</t>
  </si>
  <si>
    <t xml:space="preserve">Average</t>
  </si>
  <si>
    <t xml:space="preserve">Maximum</t>
  </si>
  <si>
    <t xml:space="preserve">Minimum</t>
  </si>
  <si>
    <t xml:space="preserve">Date</t>
  </si>
  <si>
    <t xml:space="preserve">Adj Close</t>
  </si>
  <si>
    <t xml:space="preserve">Px Change</t>
  </si>
  <si>
    <t xml:space="preserve">Volat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B$61:$B$900</c:f>
              <c:numCache>
                <c:formatCode>General</c:formatCode>
                <c:ptCount val="840"/>
                <c:pt idx="0">
                  <c:v>41.18</c:v>
                </c:pt>
                <c:pt idx="1">
                  <c:v>42.25</c:v>
                </c:pt>
                <c:pt idx="2">
                  <c:v>42.96</c:v>
                </c:pt>
                <c:pt idx="3">
                  <c:v>43.7</c:v>
                </c:pt>
                <c:pt idx="4">
                  <c:v>42.83</c:v>
                </c:pt>
                <c:pt idx="5">
                  <c:v>42.55</c:v>
                </c:pt>
                <c:pt idx="6">
                  <c:v>42.5</c:v>
                </c:pt>
                <c:pt idx="7">
                  <c:v>42.53</c:v>
                </c:pt>
                <c:pt idx="8">
                  <c:v>41.75</c:v>
                </c:pt>
                <c:pt idx="9">
                  <c:v>42.8</c:v>
                </c:pt>
                <c:pt idx="10">
                  <c:v>41.67</c:v>
                </c:pt>
                <c:pt idx="11">
                  <c:v>40.89</c:v>
                </c:pt>
                <c:pt idx="12">
                  <c:v>41.09</c:v>
                </c:pt>
                <c:pt idx="13">
                  <c:v>41.89</c:v>
                </c:pt>
                <c:pt idx="14">
                  <c:v>42.33</c:v>
                </c:pt>
                <c:pt idx="15">
                  <c:v>43.56</c:v>
                </c:pt>
                <c:pt idx="16">
                  <c:v>43.74</c:v>
                </c:pt>
                <c:pt idx="17">
                  <c:v>41.92</c:v>
                </c:pt>
                <c:pt idx="18">
                  <c:v>42.66</c:v>
                </c:pt>
                <c:pt idx="19">
                  <c:v>41.04</c:v>
                </c:pt>
                <c:pt idx="20">
                  <c:v>37.26</c:v>
                </c:pt>
                <c:pt idx="21">
                  <c:v>35.35</c:v>
                </c:pt>
                <c:pt idx="22">
                  <c:v>35.62</c:v>
                </c:pt>
                <c:pt idx="23">
                  <c:v>37.09</c:v>
                </c:pt>
                <c:pt idx="24">
                  <c:v>35.51</c:v>
                </c:pt>
                <c:pt idx="25">
                  <c:v>37.18</c:v>
                </c:pt>
                <c:pt idx="26">
                  <c:v>35.5</c:v>
                </c:pt>
                <c:pt idx="27">
                  <c:v>36.98</c:v>
                </c:pt>
                <c:pt idx="28">
                  <c:v>36.19</c:v>
                </c:pt>
                <c:pt idx="29">
                  <c:v>35.95</c:v>
                </c:pt>
                <c:pt idx="30">
                  <c:v>35.54</c:v>
                </c:pt>
                <c:pt idx="31">
                  <c:v>36.06</c:v>
                </c:pt>
                <c:pt idx="32">
                  <c:v>36.43</c:v>
                </c:pt>
                <c:pt idx="33">
                  <c:v>36.21</c:v>
                </c:pt>
                <c:pt idx="34">
                  <c:v>37.15</c:v>
                </c:pt>
                <c:pt idx="35">
                  <c:v>36.68</c:v>
                </c:pt>
                <c:pt idx="36">
                  <c:v>37.24</c:v>
                </c:pt>
                <c:pt idx="37">
                  <c:v>36.97</c:v>
                </c:pt>
                <c:pt idx="38">
                  <c:v>36.42</c:v>
                </c:pt>
                <c:pt idx="39">
                  <c:v>35.61</c:v>
                </c:pt>
                <c:pt idx="40">
                  <c:v>34.13</c:v>
                </c:pt>
                <c:pt idx="41">
                  <c:v>34.77</c:v>
                </c:pt>
                <c:pt idx="42">
                  <c:v>35.55</c:v>
                </c:pt>
                <c:pt idx="43">
                  <c:v>35.36</c:v>
                </c:pt>
                <c:pt idx="44">
                  <c:v>35.84</c:v>
                </c:pt>
                <c:pt idx="45">
                  <c:v>37.55</c:v>
                </c:pt>
                <c:pt idx="46">
                  <c:v>37.55</c:v>
                </c:pt>
                <c:pt idx="47">
                  <c:v>39.76</c:v>
                </c:pt>
                <c:pt idx="48">
                  <c:v>39.7</c:v>
                </c:pt>
                <c:pt idx="49">
                  <c:v>39.78</c:v>
                </c:pt>
                <c:pt idx="50">
                  <c:v>40.74</c:v>
                </c:pt>
                <c:pt idx="51">
                  <c:v>40.56</c:v>
                </c:pt>
                <c:pt idx="52">
                  <c:v>39.76</c:v>
                </c:pt>
                <c:pt idx="53">
                  <c:v>40.3</c:v>
                </c:pt>
                <c:pt idx="54">
                  <c:v>40.04</c:v>
                </c:pt>
                <c:pt idx="55">
                  <c:v>38.24</c:v>
                </c:pt>
                <c:pt idx="56">
                  <c:v>37.92</c:v>
                </c:pt>
                <c:pt idx="57">
                  <c:v>36.54</c:v>
                </c:pt>
                <c:pt idx="58">
                  <c:v>36.92</c:v>
                </c:pt>
                <c:pt idx="59">
                  <c:v>37.65</c:v>
                </c:pt>
                <c:pt idx="60">
                  <c:v>35.81</c:v>
                </c:pt>
                <c:pt idx="61">
                  <c:v>35.9</c:v>
                </c:pt>
                <c:pt idx="62">
                  <c:v>36</c:v>
                </c:pt>
                <c:pt idx="63">
                  <c:v>37.13</c:v>
                </c:pt>
                <c:pt idx="64">
                  <c:v>37.98</c:v>
                </c:pt>
                <c:pt idx="65">
                  <c:v>38.31</c:v>
                </c:pt>
                <c:pt idx="66">
                  <c:v>37.61</c:v>
                </c:pt>
                <c:pt idx="67">
                  <c:v>37.86</c:v>
                </c:pt>
                <c:pt idx="68">
                  <c:v>38.55</c:v>
                </c:pt>
                <c:pt idx="69">
                  <c:v>38.89</c:v>
                </c:pt>
                <c:pt idx="70">
                  <c:v>37.76</c:v>
                </c:pt>
                <c:pt idx="71">
                  <c:v>37.1</c:v>
                </c:pt>
                <c:pt idx="72">
                  <c:v>37.31</c:v>
                </c:pt>
                <c:pt idx="73">
                  <c:v>36.37</c:v>
                </c:pt>
                <c:pt idx="74">
                  <c:v>36.81</c:v>
                </c:pt>
                <c:pt idx="75">
                  <c:v>36.5</c:v>
                </c:pt>
                <c:pt idx="76">
                  <c:v>37.98</c:v>
                </c:pt>
                <c:pt idx="77">
                  <c:v>37.39</c:v>
                </c:pt>
                <c:pt idx="78">
                  <c:v>37.63</c:v>
                </c:pt>
                <c:pt idx="79">
                  <c:v>38.25</c:v>
                </c:pt>
                <c:pt idx="80">
                  <c:v>38.1</c:v>
                </c:pt>
                <c:pt idx="81">
                  <c:v>38.24</c:v>
                </c:pt>
                <c:pt idx="82">
                  <c:v>38.35</c:v>
                </c:pt>
                <c:pt idx="83">
                  <c:v>40.75</c:v>
                </c:pt>
                <c:pt idx="84">
                  <c:v>41.55</c:v>
                </c:pt>
                <c:pt idx="85">
                  <c:v>41.49</c:v>
                </c:pt>
                <c:pt idx="86">
                  <c:v>43.19</c:v>
                </c:pt>
                <c:pt idx="87">
                  <c:v>43.63</c:v>
                </c:pt>
                <c:pt idx="88">
                  <c:v>43.29</c:v>
                </c:pt>
                <c:pt idx="89">
                  <c:v>44</c:v>
                </c:pt>
                <c:pt idx="90">
                  <c:v>43.81</c:v>
                </c:pt>
                <c:pt idx="91">
                  <c:v>43.63</c:v>
                </c:pt>
                <c:pt idx="92">
                  <c:v>43.99</c:v>
                </c:pt>
                <c:pt idx="93">
                  <c:v>43.8</c:v>
                </c:pt>
                <c:pt idx="94">
                  <c:v>42.65</c:v>
                </c:pt>
                <c:pt idx="95">
                  <c:v>42.75</c:v>
                </c:pt>
                <c:pt idx="96">
                  <c:v>43.19</c:v>
                </c:pt>
                <c:pt idx="97">
                  <c:v>43.22</c:v>
                </c:pt>
                <c:pt idx="98">
                  <c:v>42.71</c:v>
                </c:pt>
                <c:pt idx="99">
                  <c:v>42.99</c:v>
                </c:pt>
                <c:pt idx="100">
                  <c:v>42.65</c:v>
                </c:pt>
                <c:pt idx="101">
                  <c:v>43.82</c:v>
                </c:pt>
                <c:pt idx="102">
                  <c:v>43.38</c:v>
                </c:pt>
                <c:pt idx="103">
                  <c:v>44</c:v>
                </c:pt>
                <c:pt idx="104">
                  <c:v>46.1</c:v>
                </c:pt>
                <c:pt idx="105">
                  <c:v>47.68</c:v>
                </c:pt>
                <c:pt idx="106">
                  <c:v>46.25</c:v>
                </c:pt>
                <c:pt idx="107">
                  <c:v>47.15</c:v>
                </c:pt>
                <c:pt idx="108">
                  <c:v>46.3</c:v>
                </c:pt>
                <c:pt idx="109">
                  <c:v>45.83</c:v>
                </c:pt>
                <c:pt idx="110">
                  <c:v>45.87</c:v>
                </c:pt>
                <c:pt idx="111">
                  <c:v>45.74</c:v>
                </c:pt>
                <c:pt idx="112">
                  <c:v>45.77</c:v>
                </c:pt>
                <c:pt idx="113">
                  <c:v>46.06</c:v>
                </c:pt>
                <c:pt idx="114">
                  <c:v>45.74</c:v>
                </c:pt>
                <c:pt idx="115">
                  <c:v>45.84</c:v>
                </c:pt>
                <c:pt idx="116">
                  <c:v>46.57</c:v>
                </c:pt>
                <c:pt idx="117">
                  <c:v>46.89</c:v>
                </c:pt>
                <c:pt idx="118">
                  <c:v>46.26</c:v>
                </c:pt>
                <c:pt idx="119">
                  <c:v>46.22</c:v>
                </c:pt>
                <c:pt idx="120">
                  <c:v>48.8</c:v>
                </c:pt>
                <c:pt idx="121">
                  <c:v>48.68</c:v>
                </c:pt>
                <c:pt idx="122">
                  <c:v>49.78</c:v>
                </c:pt>
                <c:pt idx="123">
                  <c:v>51.31</c:v>
                </c:pt>
                <c:pt idx="124">
                  <c:v>51.4</c:v>
                </c:pt>
                <c:pt idx="125">
                  <c:v>50.82</c:v>
                </c:pt>
                <c:pt idx="126">
                  <c:v>49.61</c:v>
                </c:pt>
                <c:pt idx="127">
                  <c:v>49.87</c:v>
                </c:pt>
                <c:pt idx="128">
                  <c:v>51.21</c:v>
                </c:pt>
                <c:pt idx="129">
                  <c:v>52.64</c:v>
                </c:pt>
                <c:pt idx="130">
                  <c:v>53.19</c:v>
                </c:pt>
                <c:pt idx="131">
                  <c:v>52.11</c:v>
                </c:pt>
                <c:pt idx="132">
                  <c:v>51.9</c:v>
                </c:pt>
                <c:pt idx="133">
                  <c:v>53.2</c:v>
                </c:pt>
                <c:pt idx="134">
                  <c:v>53.84</c:v>
                </c:pt>
                <c:pt idx="135">
                  <c:v>53.44</c:v>
                </c:pt>
                <c:pt idx="136">
                  <c:v>51.08</c:v>
                </c:pt>
                <c:pt idx="137">
                  <c:v>52.34</c:v>
                </c:pt>
                <c:pt idx="138">
                  <c:v>53.61</c:v>
                </c:pt>
                <c:pt idx="139">
                  <c:v>54.44</c:v>
                </c:pt>
                <c:pt idx="140">
                  <c:v>53.75</c:v>
                </c:pt>
                <c:pt idx="141">
                  <c:v>52.78</c:v>
                </c:pt>
                <c:pt idx="142">
                  <c:v>51.7</c:v>
                </c:pt>
                <c:pt idx="143">
                  <c:v>51.3</c:v>
                </c:pt>
                <c:pt idx="144">
                  <c:v>50.37</c:v>
                </c:pt>
                <c:pt idx="145">
                  <c:v>51.59</c:v>
                </c:pt>
                <c:pt idx="146">
                  <c:v>49.25</c:v>
                </c:pt>
                <c:pt idx="147">
                  <c:v>53.74</c:v>
                </c:pt>
                <c:pt idx="148">
                  <c:v>54</c:v>
                </c:pt>
                <c:pt idx="149">
                  <c:v>53.44</c:v>
                </c:pt>
                <c:pt idx="150">
                  <c:v>52.21</c:v>
                </c:pt>
                <c:pt idx="151">
                  <c:v>54.94</c:v>
                </c:pt>
                <c:pt idx="152">
                  <c:v>56.14</c:v>
                </c:pt>
                <c:pt idx="153">
                  <c:v>55.66</c:v>
                </c:pt>
                <c:pt idx="154">
                  <c:v>56.79</c:v>
                </c:pt>
                <c:pt idx="155">
                  <c:v>56.1</c:v>
                </c:pt>
                <c:pt idx="156">
                  <c:v>57.03</c:v>
                </c:pt>
                <c:pt idx="157">
                  <c:v>55.41</c:v>
                </c:pt>
                <c:pt idx="158">
                  <c:v>54.47</c:v>
                </c:pt>
                <c:pt idx="159">
                  <c:v>57.59</c:v>
                </c:pt>
                <c:pt idx="160">
                  <c:v>57.5</c:v>
                </c:pt>
                <c:pt idx="161">
                  <c:v>59.95</c:v>
                </c:pt>
                <c:pt idx="162">
                  <c:v>61.85</c:v>
                </c:pt>
                <c:pt idx="163">
                  <c:v>61.15</c:v>
                </c:pt>
                <c:pt idx="164">
                  <c:v>60.23</c:v>
                </c:pt>
                <c:pt idx="165">
                  <c:v>59.9</c:v>
                </c:pt>
                <c:pt idx="166">
                  <c:v>60.11</c:v>
                </c:pt>
                <c:pt idx="167">
                  <c:v>61.18</c:v>
                </c:pt>
                <c:pt idx="168">
                  <c:v>61.54</c:v>
                </c:pt>
                <c:pt idx="169">
                  <c:v>61.45</c:v>
                </c:pt>
                <c:pt idx="170">
                  <c:v>62.28</c:v>
                </c:pt>
                <c:pt idx="171">
                  <c:v>64.95</c:v>
                </c:pt>
                <c:pt idx="172">
                  <c:v>64.52</c:v>
                </c:pt>
                <c:pt idx="173">
                  <c:v>64.56</c:v>
                </c:pt>
                <c:pt idx="174">
                  <c:v>64.96</c:v>
                </c:pt>
                <c:pt idx="175">
                  <c:v>66.52</c:v>
                </c:pt>
                <c:pt idx="176">
                  <c:v>67.11</c:v>
                </c:pt>
                <c:pt idx="177">
                  <c:v>69.34</c:v>
                </c:pt>
                <c:pt idx="178">
                  <c:v>69.66</c:v>
                </c:pt>
                <c:pt idx="179">
                  <c:v>68.1</c:v>
                </c:pt>
                <c:pt idx="180">
                  <c:v>67.82</c:v>
                </c:pt>
                <c:pt idx="181">
                  <c:v>71.6</c:v>
                </c:pt>
                <c:pt idx="182">
                  <c:v>72.63</c:v>
                </c:pt>
                <c:pt idx="183">
                  <c:v>71.82</c:v>
                </c:pt>
                <c:pt idx="184">
                  <c:v>74.05</c:v>
                </c:pt>
                <c:pt idx="185">
                  <c:v>73.95</c:v>
                </c:pt>
                <c:pt idx="186">
                  <c:v>74.08</c:v>
                </c:pt>
                <c:pt idx="187">
                  <c:v>74.33</c:v>
                </c:pt>
                <c:pt idx="188">
                  <c:v>74.91</c:v>
                </c:pt>
                <c:pt idx="189">
                  <c:v>74.98</c:v>
                </c:pt>
                <c:pt idx="190">
                  <c:v>72.01</c:v>
                </c:pt>
                <c:pt idx="191">
                  <c:v>72.18</c:v>
                </c:pt>
                <c:pt idx="192">
                  <c:v>71.11</c:v>
                </c:pt>
                <c:pt idx="193">
                  <c:v>71.38</c:v>
                </c:pt>
                <c:pt idx="194">
                  <c:v>72.11</c:v>
                </c:pt>
                <c:pt idx="195">
                  <c:v>73.5</c:v>
                </c:pt>
                <c:pt idx="196">
                  <c:v>74.02</c:v>
                </c:pt>
                <c:pt idx="197">
                  <c:v>73.35</c:v>
                </c:pt>
                <c:pt idx="198">
                  <c:v>74.23</c:v>
                </c:pt>
                <c:pt idx="199">
                  <c:v>73.57</c:v>
                </c:pt>
                <c:pt idx="200">
                  <c:v>71.45</c:v>
                </c:pt>
                <c:pt idx="201">
                  <c:v>71.89</c:v>
                </c:pt>
                <c:pt idx="202">
                  <c:v>74.75</c:v>
                </c:pt>
                <c:pt idx="203">
                  <c:v>74.97</c:v>
                </c:pt>
                <c:pt idx="204">
                  <c:v>74.38</c:v>
                </c:pt>
                <c:pt idx="205">
                  <c:v>76.3</c:v>
                </c:pt>
                <c:pt idx="206">
                  <c:v>76.05</c:v>
                </c:pt>
                <c:pt idx="207">
                  <c:v>80.86</c:v>
                </c:pt>
                <c:pt idx="208">
                  <c:v>83.9</c:v>
                </c:pt>
                <c:pt idx="209">
                  <c:v>84.29</c:v>
                </c:pt>
                <c:pt idx="210">
                  <c:v>85.59</c:v>
                </c:pt>
                <c:pt idx="211">
                  <c:v>84.71</c:v>
                </c:pt>
                <c:pt idx="212">
                  <c:v>82.49</c:v>
                </c:pt>
                <c:pt idx="213">
                  <c:v>79.04</c:v>
                </c:pt>
                <c:pt idx="214">
                  <c:v>76.09</c:v>
                </c:pt>
                <c:pt idx="215">
                  <c:v>77.67</c:v>
                </c:pt>
                <c:pt idx="216">
                  <c:v>76.04</c:v>
                </c:pt>
                <c:pt idx="217">
                  <c:v>74.2</c:v>
                </c:pt>
                <c:pt idx="218">
                  <c:v>72.33</c:v>
                </c:pt>
                <c:pt idx="219">
                  <c:v>72.03</c:v>
                </c:pt>
                <c:pt idx="220">
                  <c:v>75</c:v>
                </c:pt>
                <c:pt idx="221">
                  <c:v>75.51</c:v>
                </c:pt>
                <c:pt idx="222">
                  <c:v>75.42</c:v>
                </c:pt>
                <c:pt idx="223">
                  <c:v>72.1</c:v>
                </c:pt>
                <c:pt idx="224">
                  <c:v>71.85</c:v>
                </c:pt>
                <c:pt idx="225">
                  <c:v>67.3</c:v>
                </c:pt>
                <c:pt idx="226">
                  <c:v>67.6</c:v>
                </c:pt>
                <c:pt idx="227">
                  <c:v>68.81</c:v>
                </c:pt>
                <c:pt idx="228">
                  <c:v>64.95</c:v>
                </c:pt>
                <c:pt idx="229">
                  <c:v>67.31</c:v>
                </c:pt>
                <c:pt idx="230">
                  <c:v>64.71</c:v>
                </c:pt>
                <c:pt idx="231">
                  <c:v>67.64</c:v>
                </c:pt>
                <c:pt idx="232">
                  <c:v>69.22</c:v>
                </c:pt>
                <c:pt idx="233">
                  <c:v>70.57</c:v>
                </c:pt>
                <c:pt idx="234">
                  <c:v>70.29</c:v>
                </c:pt>
                <c:pt idx="235">
                  <c:v>69.08</c:v>
                </c:pt>
                <c:pt idx="236">
                  <c:v>71.32</c:v>
                </c:pt>
                <c:pt idx="237">
                  <c:v>71.75</c:v>
                </c:pt>
                <c:pt idx="238">
                  <c:v>71.46</c:v>
                </c:pt>
                <c:pt idx="239">
                  <c:v>70.99</c:v>
                </c:pt>
                <c:pt idx="240">
                  <c:v>68.49</c:v>
                </c:pt>
                <c:pt idx="241">
                  <c:v>69.1</c:v>
                </c:pt>
                <c:pt idx="242">
                  <c:v>69.61</c:v>
                </c:pt>
                <c:pt idx="243">
                  <c:v>67.72</c:v>
                </c:pt>
                <c:pt idx="244">
                  <c:v>65.48</c:v>
                </c:pt>
                <c:pt idx="245">
                  <c:v>66.31</c:v>
                </c:pt>
                <c:pt idx="246">
                  <c:v>65.66</c:v>
                </c:pt>
                <c:pt idx="247">
                  <c:v>63.93</c:v>
                </c:pt>
                <c:pt idx="248">
                  <c:v>63.19</c:v>
                </c:pt>
                <c:pt idx="249">
                  <c:v>65.68</c:v>
                </c:pt>
                <c:pt idx="250">
                  <c:v>67.32</c:v>
                </c:pt>
                <c:pt idx="251">
                  <c:v>66.23</c:v>
                </c:pt>
                <c:pt idx="252">
                  <c:v>64.31</c:v>
                </c:pt>
                <c:pt idx="253">
                  <c:v>64.66</c:v>
                </c:pt>
                <c:pt idx="254">
                  <c:v>63.99</c:v>
                </c:pt>
                <c:pt idx="255">
                  <c:v>61.81</c:v>
                </c:pt>
                <c:pt idx="256">
                  <c:v>61.67</c:v>
                </c:pt>
                <c:pt idx="257">
                  <c:v>60.16</c:v>
                </c:pt>
                <c:pt idx="258">
                  <c:v>59.96</c:v>
                </c:pt>
                <c:pt idx="259">
                  <c:v>59.51</c:v>
                </c:pt>
                <c:pt idx="260">
                  <c:v>58.71</c:v>
                </c:pt>
                <c:pt idx="261">
                  <c:v>62.33</c:v>
                </c:pt>
                <c:pt idx="262">
                  <c:v>62.75</c:v>
                </c:pt>
                <c:pt idx="263">
                  <c:v>62.72</c:v>
                </c:pt>
                <c:pt idx="264">
                  <c:v>62.65</c:v>
                </c:pt>
                <c:pt idx="265">
                  <c:v>61.17</c:v>
                </c:pt>
                <c:pt idx="266">
                  <c:v>67.21</c:v>
                </c:pt>
                <c:pt idx="267">
                  <c:v>71.24</c:v>
                </c:pt>
                <c:pt idx="268">
                  <c:v>69.79</c:v>
                </c:pt>
                <c:pt idx="269">
                  <c:v>68.67</c:v>
                </c:pt>
                <c:pt idx="270">
                  <c:v>67.99</c:v>
                </c:pt>
                <c:pt idx="271">
                  <c:v>66.71</c:v>
                </c:pt>
                <c:pt idx="272">
                  <c:v>66.47</c:v>
                </c:pt>
                <c:pt idx="273">
                  <c:v>64.81</c:v>
                </c:pt>
                <c:pt idx="274">
                  <c:v>66.22</c:v>
                </c:pt>
                <c:pt idx="275">
                  <c:v>65.65</c:v>
                </c:pt>
                <c:pt idx="276">
                  <c:v>67.63</c:v>
                </c:pt>
                <c:pt idx="277">
                  <c:v>67.04</c:v>
                </c:pt>
                <c:pt idx="278">
                  <c:v>65.75</c:v>
                </c:pt>
                <c:pt idx="279">
                  <c:v>66.17</c:v>
                </c:pt>
                <c:pt idx="280">
                  <c:v>68.15</c:v>
                </c:pt>
                <c:pt idx="281">
                  <c:v>69.36</c:v>
                </c:pt>
                <c:pt idx="282">
                  <c:v>70.39</c:v>
                </c:pt>
                <c:pt idx="283">
                  <c:v>69.6</c:v>
                </c:pt>
                <c:pt idx="284">
                  <c:v>71.62</c:v>
                </c:pt>
                <c:pt idx="285">
                  <c:v>71.14</c:v>
                </c:pt>
                <c:pt idx="286">
                  <c:v>71.13</c:v>
                </c:pt>
                <c:pt idx="287">
                  <c:v>71.89</c:v>
                </c:pt>
                <c:pt idx="288">
                  <c:v>71.89</c:v>
                </c:pt>
                <c:pt idx="289">
                  <c:v>71.03</c:v>
                </c:pt>
                <c:pt idx="290">
                  <c:v>70.6</c:v>
                </c:pt>
                <c:pt idx="291">
                  <c:v>68.15</c:v>
                </c:pt>
                <c:pt idx="292">
                  <c:v>67.7</c:v>
                </c:pt>
                <c:pt idx="293">
                  <c:v>67.79</c:v>
                </c:pt>
                <c:pt idx="294">
                  <c:v>64.98</c:v>
                </c:pt>
                <c:pt idx="295">
                  <c:v>65.26</c:v>
                </c:pt>
                <c:pt idx="296">
                  <c:v>63.18</c:v>
                </c:pt>
                <c:pt idx="297">
                  <c:v>64.51</c:v>
                </c:pt>
                <c:pt idx="298">
                  <c:v>63.38</c:v>
                </c:pt>
                <c:pt idx="299">
                  <c:v>63.15</c:v>
                </c:pt>
                <c:pt idx="300">
                  <c:v>63.34</c:v>
                </c:pt>
                <c:pt idx="301">
                  <c:v>64.33</c:v>
                </c:pt>
                <c:pt idx="302">
                  <c:v>63.55</c:v>
                </c:pt>
                <c:pt idx="303">
                  <c:v>61.22</c:v>
                </c:pt>
                <c:pt idx="304">
                  <c:v>59.77</c:v>
                </c:pt>
                <c:pt idx="305">
                  <c:v>62.17</c:v>
                </c:pt>
                <c:pt idx="306">
                  <c:v>61.66</c:v>
                </c:pt>
                <c:pt idx="307">
                  <c:v>60</c:v>
                </c:pt>
                <c:pt idx="308">
                  <c:v>59.72</c:v>
                </c:pt>
                <c:pt idx="309">
                  <c:v>58.56</c:v>
                </c:pt>
                <c:pt idx="310">
                  <c:v>60.76</c:v>
                </c:pt>
                <c:pt idx="311">
                  <c:v>59.24</c:v>
                </c:pt>
                <c:pt idx="312">
                  <c:v>57</c:v>
                </c:pt>
                <c:pt idx="313">
                  <c:v>58.33</c:v>
                </c:pt>
                <c:pt idx="314">
                  <c:v>57.61</c:v>
                </c:pt>
                <c:pt idx="315">
                  <c:v>59.38</c:v>
                </c:pt>
                <c:pt idx="316">
                  <c:v>57.56</c:v>
                </c:pt>
                <c:pt idx="317">
                  <c:v>57.2</c:v>
                </c:pt>
                <c:pt idx="318">
                  <c:v>57.47</c:v>
                </c:pt>
                <c:pt idx="319">
                  <c:v>57.86</c:v>
                </c:pt>
                <c:pt idx="320">
                  <c:v>59.58</c:v>
                </c:pt>
                <c:pt idx="321">
                  <c:v>58.83</c:v>
                </c:pt>
                <c:pt idx="322">
                  <c:v>58.99</c:v>
                </c:pt>
                <c:pt idx="323">
                  <c:v>57.43</c:v>
                </c:pt>
                <c:pt idx="324">
                  <c:v>56.02</c:v>
                </c:pt>
                <c:pt idx="325">
                  <c:v>58.97</c:v>
                </c:pt>
                <c:pt idx="326">
                  <c:v>57.27</c:v>
                </c:pt>
                <c:pt idx="327">
                  <c:v>57.95</c:v>
                </c:pt>
                <c:pt idx="328">
                  <c:v>57</c:v>
                </c:pt>
                <c:pt idx="329">
                  <c:v>55.77</c:v>
                </c:pt>
                <c:pt idx="330">
                  <c:v>55.4</c:v>
                </c:pt>
                <c:pt idx="331">
                  <c:v>55</c:v>
                </c:pt>
                <c:pt idx="332">
                  <c:v>55.65</c:v>
                </c:pt>
                <c:pt idx="333">
                  <c:v>52.96</c:v>
                </c:pt>
                <c:pt idx="334">
                  <c:v>52.25</c:v>
                </c:pt>
                <c:pt idx="335">
                  <c:v>50.67</c:v>
                </c:pt>
                <c:pt idx="336">
                  <c:v>52.37</c:v>
                </c:pt>
                <c:pt idx="337">
                  <c:v>52.9</c:v>
                </c:pt>
                <c:pt idx="338">
                  <c:v>54.1</c:v>
                </c:pt>
                <c:pt idx="339">
                  <c:v>60.5</c:v>
                </c:pt>
                <c:pt idx="340">
                  <c:v>60.72</c:v>
                </c:pt>
                <c:pt idx="341">
                  <c:v>61.42</c:v>
                </c:pt>
                <c:pt idx="342">
                  <c:v>61.93</c:v>
                </c:pt>
                <c:pt idx="343">
                  <c:v>63.87</c:v>
                </c:pt>
                <c:pt idx="344">
                  <c:v>63.4</c:v>
                </c:pt>
                <c:pt idx="345">
                  <c:v>65.59</c:v>
                </c:pt>
                <c:pt idx="346">
                  <c:v>67.96</c:v>
                </c:pt>
                <c:pt idx="347">
                  <c:v>67.18</c:v>
                </c:pt>
                <c:pt idx="348">
                  <c:v>68.16</c:v>
                </c:pt>
                <c:pt idx="349">
                  <c:v>69.59</c:v>
                </c:pt>
                <c:pt idx="350">
                  <c:v>68.3</c:v>
                </c:pt>
                <c:pt idx="351">
                  <c:v>67.21</c:v>
                </c:pt>
                <c:pt idx="352">
                  <c:v>64.78</c:v>
                </c:pt>
                <c:pt idx="353">
                  <c:v>63.59</c:v>
                </c:pt>
                <c:pt idx="354">
                  <c:v>64.07</c:v>
                </c:pt>
                <c:pt idx="355">
                  <c:v>63.65</c:v>
                </c:pt>
                <c:pt idx="356">
                  <c:v>63.94</c:v>
                </c:pt>
                <c:pt idx="357">
                  <c:v>66.45</c:v>
                </c:pt>
                <c:pt idx="358">
                  <c:v>67.98</c:v>
                </c:pt>
                <c:pt idx="359">
                  <c:v>67.59</c:v>
                </c:pt>
                <c:pt idx="360">
                  <c:v>67.91</c:v>
                </c:pt>
                <c:pt idx="361">
                  <c:v>66.56</c:v>
                </c:pt>
                <c:pt idx="362">
                  <c:v>67.62</c:v>
                </c:pt>
                <c:pt idx="363">
                  <c:v>67.31</c:v>
                </c:pt>
                <c:pt idx="364">
                  <c:v>67.81</c:v>
                </c:pt>
                <c:pt idx="365">
                  <c:v>68.75</c:v>
                </c:pt>
                <c:pt idx="366">
                  <c:v>66.98</c:v>
                </c:pt>
                <c:pt idx="367">
                  <c:v>66.48</c:v>
                </c:pt>
                <c:pt idx="368">
                  <c:v>66.96</c:v>
                </c:pt>
                <c:pt idx="369">
                  <c:v>67.85</c:v>
                </c:pt>
                <c:pt idx="370">
                  <c:v>68.38</c:v>
                </c:pt>
                <c:pt idx="371">
                  <c:v>71.48</c:v>
                </c:pt>
                <c:pt idx="372">
                  <c:v>70.03</c:v>
                </c:pt>
                <c:pt idx="373">
                  <c:v>72.8</c:v>
                </c:pt>
                <c:pt idx="374">
                  <c:v>72.52</c:v>
                </c:pt>
                <c:pt idx="375">
                  <c:v>72.5</c:v>
                </c:pt>
                <c:pt idx="376">
                  <c:v>72.63</c:v>
                </c:pt>
                <c:pt idx="377">
                  <c:v>74.2</c:v>
                </c:pt>
                <c:pt idx="378">
                  <c:v>74.17</c:v>
                </c:pt>
                <c:pt idx="379">
                  <c:v>74.1</c:v>
                </c:pt>
                <c:pt idx="380">
                  <c:v>73.89</c:v>
                </c:pt>
                <c:pt idx="381">
                  <c:v>73.77</c:v>
                </c:pt>
                <c:pt idx="382">
                  <c:v>75.26</c:v>
                </c:pt>
                <c:pt idx="383">
                  <c:v>74.65</c:v>
                </c:pt>
                <c:pt idx="384">
                  <c:v>73</c:v>
                </c:pt>
                <c:pt idx="385">
                  <c:v>75.75</c:v>
                </c:pt>
                <c:pt idx="386">
                  <c:v>77.61</c:v>
                </c:pt>
                <c:pt idx="387">
                  <c:v>76.41</c:v>
                </c:pt>
                <c:pt idx="388">
                  <c:v>77.01</c:v>
                </c:pt>
                <c:pt idx="389">
                  <c:v>76.98</c:v>
                </c:pt>
                <c:pt idx="390">
                  <c:v>74.86</c:v>
                </c:pt>
                <c:pt idx="391">
                  <c:v>74.08</c:v>
                </c:pt>
                <c:pt idx="392">
                  <c:v>75.38</c:v>
                </c:pt>
                <c:pt idx="393">
                  <c:v>74.83</c:v>
                </c:pt>
                <c:pt idx="394">
                  <c:v>74.22</c:v>
                </c:pt>
                <c:pt idx="395">
                  <c:v>74.63</c:v>
                </c:pt>
                <c:pt idx="396">
                  <c:v>73.81</c:v>
                </c:pt>
                <c:pt idx="397">
                  <c:v>73.23</c:v>
                </c:pt>
                <c:pt idx="398">
                  <c:v>75.26</c:v>
                </c:pt>
                <c:pt idx="399">
                  <c:v>75.02</c:v>
                </c:pt>
                <c:pt idx="400">
                  <c:v>75.4</c:v>
                </c:pt>
                <c:pt idx="401">
                  <c:v>74.29</c:v>
                </c:pt>
                <c:pt idx="402">
                  <c:v>74.53</c:v>
                </c:pt>
                <c:pt idx="403">
                  <c:v>78.99</c:v>
                </c:pt>
                <c:pt idx="404">
                  <c:v>79.95</c:v>
                </c:pt>
                <c:pt idx="405">
                  <c:v>81.46</c:v>
                </c:pt>
                <c:pt idx="406">
                  <c:v>81.05</c:v>
                </c:pt>
                <c:pt idx="407">
                  <c:v>81.68</c:v>
                </c:pt>
                <c:pt idx="408">
                  <c:v>82.19</c:v>
                </c:pt>
                <c:pt idx="409">
                  <c:v>80.41</c:v>
                </c:pt>
                <c:pt idx="410">
                  <c:v>80.42</c:v>
                </c:pt>
                <c:pt idx="411">
                  <c:v>81.08</c:v>
                </c:pt>
                <c:pt idx="412">
                  <c:v>79.16</c:v>
                </c:pt>
                <c:pt idx="413">
                  <c:v>78.98</c:v>
                </c:pt>
                <c:pt idx="414">
                  <c:v>78.29</c:v>
                </c:pt>
                <c:pt idx="415">
                  <c:v>79.71</c:v>
                </c:pt>
                <c:pt idx="416">
                  <c:v>80.51</c:v>
                </c:pt>
                <c:pt idx="417">
                  <c:v>82.45</c:v>
                </c:pt>
                <c:pt idx="418">
                  <c:v>83.34</c:v>
                </c:pt>
                <c:pt idx="419">
                  <c:v>83.12</c:v>
                </c:pt>
                <c:pt idx="420">
                  <c:v>84.35</c:v>
                </c:pt>
                <c:pt idx="421">
                  <c:v>85</c:v>
                </c:pt>
                <c:pt idx="422">
                  <c:v>84.05</c:v>
                </c:pt>
                <c:pt idx="423">
                  <c:v>85.61</c:v>
                </c:pt>
                <c:pt idx="424">
                  <c:v>85.85</c:v>
                </c:pt>
                <c:pt idx="425">
                  <c:v>86.47</c:v>
                </c:pt>
                <c:pt idx="426">
                  <c:v>88.6</c:v>
                </c:pt>
                <c:pt idx="427">
                  <c:v>90.31</c:v>
                </c:pt>
                <c:pt idx="428">
                  <c:v>91.63</c:v>
                </c:pt>
                <c:pt idx="429">
                  <c:v>89.54</c:v>
                </c:pt>
                <c:pt idx="430">
                  <c:v>91.81</c:v>
                </c:pt>
                <c:pt idx="431">
                  <c:v>91.8</c:v>
                </c:pt>
                <c:pt idx="432">
                  <c:v>91.66</c:v>
                </c:pt>
                <c:pt idx="433">
                  <c:v>91.32</c:v>
                </c:pt>
                <c:pt idx="434">
                  <c:v>91.12</c:v>
                </c:pt>
                <c:pt idx="435">
                  <c:v>91.27</c:v>
                </c:pt>
                <c:pt idx="436">
                  <c:v>89.83</c:v>
                </c:pt>
                <c:pt idx="437">
                  <c:v>87.04</c:v>
                </c:pt>
                <c:pt idx="438">
                  <c:v>88.26</c:v>
                </c:pt>
                <c:pt idx="439">
                  <c:v>88.75</c:v>
                </c:pt>
                <c:pt idx="440">
                  <c:v>86.14</c:v>
                </c:pt>
                <c:pt idx="441">
                  <c:v>89.05</c:v>
                </c:pt>
                <c:pt idx="442">
                  <c:v>88.55</c:v>
                </c:pt>
                <c:pt idx="443">
                  <c:v>87.72</c:v>
                </c:pt>
                <c:pt idx="444">
                  <c:v>85.47</c:v>
                </c:pt>
                <c:pt idx="445">
                  <c:v>86.31</c:v>
                </c:pt>
                <c:pt idx="446">
                  <c:v>84.76</c:v>
                </c:pt>
                <c:pt idx="447">
                  <c:v>82.9</c:v>
                </c:pt>
                <c:pt idx="448">
                  <c:v>82.2</c:v>
                </c:pt>
                <c:pt idx="449">
                  <c:v>81.51</c:v>
                </c:pt>
                <c:pt idx="450">
                  <c:v>81.52</c:v>
                </c:pt>
                <c:pt idx="451">
                  <c:v>80.87</c:v>
                </c:pt>
                <c:pt idx="452">
                  <c:v>84.84</c:v>
                </c:pt>
                <c:pt idx="453">
                  <c:v>83.8</c:v>
                </c:pt>
                <c:pt idx="454">
                  <c:v>85.66</c:v>
                </c:pt>
                <c:pt idx="455">
                  <c:v>85.05</c:v>
                </c:pt>
                <c:pt idx="456">
                  <c:v>85.47</c:v>
                </c:pt>
                <c:pt idx="457">
                  <c:v>92.57</c:v>
                </c:pt>
                <c:pt idx="458">
                  <c:v>97</c:v>
                </c:pt>
                <c:pt idx="459">
                  <c:v>95.8</c:v>
                </c:pt>
                <c:pt idx="460">
                  <c:v>94.62</c:v>
                </c:pt>
                <c:pt idx="461">
                  <c:v>97.1</c:v>
                </c:pt>
                <c:pt idx="462">
                  <c:v>94.95</c:v>
                </c:pt>
                <c:pt idx="463">
                  <c:v>89.07</c:v>
                </c:pt>
                <c:pt idx="464">
                  <c:v>88.5</c:v>
                </c:pt>
                <c:pt idx="465">
                  <c:v>86.79</c:v>
                </c:pt>
                <c:pt idx="466">
                  <c:v>85.7</c:v>
                </c:pt>
                <c:pt idx="467">
                  <c:v>86.7</c:v>
                </c:pt>
                <c:pt idx="468">
                  <c:v>86.25</c:v>
                </c:pt>
                <c:pt idx="469">
                  <c:v>85.38</c:v>
                </c:pt>
                <c:pt idx="470">
                  <c:v>85.94</c:v>
                </c:pt>
                <c:pt idx="471">
                  <c:v>85.55</c:v>
                </c:pt>
                <c:pt idx="472">
                  <c:v>85.73</c:v>
                </c:pt>
                <c:pt idx="473">
                  <c:v>84.74</c:v>
                </c:pt>
                <c:pt idx="474">
                  <c:v>84.75</c:v>
                </c:pt>
                <c:pt idx="475">
                  <c:v>83.94</c:v>
                </c:pt>
                <c:pt idx="476">
                  <c:v>84.15</c:v>
                </c:pt>
                <c:pt idx="477">
                  <c:v>86.15</c:v>
                </c:pt>
                <c:pt idx="478">
                  <c:v>86.18</c:v>
                </c:pt>
                <c:pt idx="479">
                  <c:v>83.27</c:v>
                </c:pt>
                <c:pt idx="480">
                  <c:v>84.88</c:v>
                </c:pt>
                <c:pt idx="481">
                  <c:v>84.7</c:v>
                </c:pt>
                <c:pt idx="482">
                  <c:v>85.3</c:v>
                </c:pt>
                <c:pt idx="483">
                  <c:v>85.21</c:v>
                </c:pt>
                <c:pt idx="484">
                  <c:v>84.83</c:v>
                </c:pt>
                <c:pt idx="485">
                  <c:v>85.9</c:v>
                </c:pt>
                <c:pt idx="486">
                  <c:v>89.2</c:v>
                </c:pt>
                <c:pt idx="487">
                  <c:v>89.51</c:v>
                </c:pt>
                <c:pt idx="488">
                  <c:v>89.07</c:v>
                </c:pt>
                <c:pt idx="489">
                  <c:v>88.51</c:v>
                </c:pt>
                <c:pt idx="490">
                  <c:v>83.93</c:v>
                </c:pt>
                <c:pt idx="491">
                  <c:v>84.61</c:v>
                </c:pt>
                <c:pt idx="492">
                  <c:v>87.06</c:v>
                </c:pt>
                <c:pt idx="493">
                  <c:v>85.41</c:v>
                </c:pt>
                <c:pt idx="494">
                  <c:v>86.32</c:v>
                </c:pt>
                <c:pt idx="495">
                  <c:v>88.19</c:v>
                </c:pt>
                <c:pt idx="496">
                  <c:v>87.72</c:v>
                </c:pt>
                <c:pt idx="497">
                  <c:v>88</c:v>
                </c:pt>
                <c:pt idx="498">
                  <c:v>87.97</c:v>
                </c:pt>
                <c:pt idx="499">
                  <c:v>89.87</c:v>
                </c:pt>
                <c:pt idx="500">
                  <c:v>88.4</c:v>
                </c:pt>
                <c:pt idx="501">
                  <c:v>90</c:v>
                </c:pt>
                <c:pt idx="502">
                  <c:v>89.57</c:v>
                </c:pt>
                <c:pt idx="503">
                  <c:v>89.59</c:v>
                </c:pt>
                <c:pt idx="504">
                  <c:v>91.13</c:v>
                </c:pt>
                <c:pt idx="505">
                  <c:v>91.48</c:v>
                </c:pt>
                <c:pt idx="506">
                  <c:v>93.87</c:v>
                </c:pt>
                <c:pt idx="507">
                  <c:v>93.96</c:v>
                </c:pt>
                <c:pt idx="508">
                  <c:v>93.52</c:v>
                </c:pt>
                <c:pt idx="509">
                  <c:v>95.85</c:v>
                </c:pt>
                <c:pt idx="510">
                  <c:v>95.46</c:v>
                </c:pt>
                <c:pt idx="511">
                  <c:v>93.24</c:v>
                </c:pt>
                <c:pt idx="512">
                  <c:v>93.75</c:v>
                </c:pt>
                <c:pt idx="513">
                  <c:v>92.91</c:v>
                </c:pt>
                <c:pt idx="514">
                  <c:v>93.65</c:v>
                </c:pt>
                <c:pt idx="515">
                  <c:v>94.5</c:v>
                </c:pt>
                <c:pt idx="516">
                  <c:v>94.27</c:v>
                </c:pt>
                <c:pt idx="517">
                  <c:v>94.68</c:v>
                </c:pt>
                <c:pt idx="518">
                  <c:v>93.65</c:v>
                </c:pt>
                <c:pt idx="519">
                  <c:v>94.25</c:v>
                </c:pt>
                <c:pt idx="520">
                  <c:v>92.59</c:v>
                </c:pt>
                <c:pt idx="521">
                  <c:v>92.19</c:v>
                </c:pt>
                <c:pt idx="522">
                  <c:v>90.24</c:v>
                </c:pt>
                <c:pt idx="523">
                  <c:v>91.43</c:v>
                </c:pt>
                <c:pt idx="524">
                  <c:v>90.35</c:v>
                </c:pt>
                <c:pt idx="525">
                  <c:v>90.4</c:v>
                </c:pt>
                <c:pt idx="526">
                  <c:v>90.27</c:v>
                </c:pt>
                <c:pt idx="527">
                  <c:v>90.97</c:v>
                </c:pt>
                <c:pt idx="528">
                  <c:v>93.51</c:v>
                </c:pt>
                <c:pt idx="529">
                  <c:v>93.24</c:v>
                </c:pt>
                <c:pt idx="530">
                  <c:v>95.35</c:v>
                </c:pt>
                <c:pt idx="531">
                  <c:v>98.84</c:v>
                </c:pt>
                <c:pt idx="532">
                  <c:v>99.92</c:v>
                </c:pt>
                <c:pt idx="533">
                  <c:v>99.8</c:v>
                </c:pt>
                <c:pt idx="534">
                  <c:v>99.47</c:v>
                </c:pt>
                <c:pt idx="535">
                  <c:v>100.39</c:v>
                </c:pt>
                <c:pt idx="536">
                  <c:v>100.4</c:v>
                </c:pt>
                <c:pt idx="537">
                  <c:v>100.81</c:v>
                </c:pt>
                <c:pt idx="538">
                  <c:v>103.92</c:v>
                </c:pt>
                <c:pt idx="539">
                  <c:v>105.06</c:v>
                </c:pt>
                <c:pt idx="540">
                  <c:v>106.88</c:v>
                </c:pt>
                <c:pt idx="541">
                  <c:v>107.34</c:v>
                </c:pt>
                <c:pt idx="542">
                  <c:v>108.74</c:v>
                </c:pt>
                <c:pt idx="543">
                  <c:v>109.36</c:v>
                </c:pt>
                <c:pt idx="544">
                  <c:v>107.52</c:v>
                </c:pt>
                <c:pt idx="545">
                  <c:v>107.34</c:v>
                </c:pt>
                <c:pt idx="546">
                  <c:v>109.44</c:v>
                </c:pt>
                <c:pt idx="547">
                  <c:v>110.02</c:v>
                </c:pt>
                <c:pt idx="548">
                  <c:v>111.98</c:v>
                </c:pt>
                <c:pt idx="549">
                  <c:v>113.54</c:v>
                </c:pt>
                <c:pt idx="550">
                  <c:v>112.89</c:v>
                </c:pt>
                <c:pt idx="551">
                  <c:v>110.69</c:v>
                </c:pt>
                <c:pt idx="552">
                  <c:v>113.62</c:v>
                </c:pt>
                <c:pt idx="553">
                  <c:v>114.35</c:v>
                </c:pt>
                <c:pt idx="554">
                  <c:v>118.77</c:v>
                </c:pt>
                <c:pt idx="555">
                  <c:v>121.19</c:v>
                </c:pt>
                <c:pt idx="556">
                  <c:v>118.4</c:v>
                </c:pt>
                <c:pt idx="557">
                  <c:v>121.33</c:v>
                </c:pt>
                <c:pt idx="558">
                  <c:v>122.67</c:v>
                </c:pt>
                <c:pt idx="559">
                  <c:v>123.64</c:v>
                </c:pt>
                <c:pt idx="560">
                  <c:v>124.07</c:v>
                </c:pt>
                <c:pt idx="561">
                  <c:v>124.49</c:v>
                </c:pt>
                <c:pt idx="562">
                  <c:v>120.19</c:v>
                </c:pt>
                <c:pt idx="563">
                  <c:v>120.38</c:v>
                </c:pt>
                <c:pt idx="564">
                  <c:v>117.5</c:v>
                </c:pt>
                <c:pt idx="565">
                  <c:v>118.75</c:v>
                </c:pt>
                <c:pt idx="566">
                  <c:v>120.5</c:v>
                </c:pt>
                <c:pt idx="567">
                  <c:v>125.09</c:v>
                </c:pt>
                <c:pt idx="568">
                  <c:v>123.66</c:v>
                </c:pt>
                <c:pt idx="569">
                  <c:v>121.55</c:v>
                </c:pt>
                <c:pt idx="570">
                  <c:v>123.9</c:v>
                </c:pt>
                <c:pt idx="571">
                  <c:v>123</c:v>
                </c:pt>
                <c:pt idx="572">
                  <c:v>122.34</c:v>
                </c:pt>
                <c:pt idx="573">
                  <c:v>119.65</c:v>
                </c:pt>
                <c:pt idx="574">
                  <c:v>121.89</c:v>
                </c:pt>
                <c:pt idx="575">
                  <c:v>120.56</c:v>
                </c:pt>
                <c:pt idx="576">
                  <c:v>122.04</c:v>
                </c:pt>
                <c:pt idx="577">
                  <c:v>121.26</c:v>
                </c:pt>
                <c:pt idx="578">
                  <c:v>127.17</c:v>
                </c:pt>
                <c:pt idx="579">
                  <c:v>132.75</c:v>
                </c:pt>
                <c:pt idx="580">
                  <c:v>132.3</c:v>
                </c:pt>
                <c:pt idx="581">
                  <c:v>130.33</c:v>
                </c:pt>
                <c:pt idx="582">
                  <c:v>132.35</c:v>
                </c:pt>
                <c:pt idx="583">
                  <c:v>132.39</c:v>
                </c:pt>
                <c:pt idx="584">
                  <c:v>134.07</c:v>
                </c:pt>
                <c:pt idx="585">
                  <c:v>137.73</c:v>
                </c:pt>
                <c:pt idx="586">
                  <c:v>138.1</c:v>
                </c:pt>
                <c:pt idx="587">
                  <c:v>138.91</c:v>
                </c:pt>
                <c:pt idx="588">
                  <c:v>138.12</c:v>
                </c:pt>
                <c:pt idx="589">
                  <c:v>140</c:v>
                </c:pt>
                <c:pt idx="590">
                  <c:v>143.75</c:v>
                </c:pt>
                <c:pt idx="591">
                  <c:v>143.7</c:v>
                </c:pt>
                <c:pt idx="592">
                  <c:v>134.89</c:v>
                </c:pt>
                <c:pt idx="593">
                  <c:v>137.26</c:v>
                </c:pt>
                <c:pt idx="594">
                  <c:v>146</c:v>
                </c:pt>
                <c:pt idx="595">
                  <c:v>143.85</c:v>
                </c:pt>
                <c:pt idx="596">
                  <c:v>141.43</c:v>
                </c:pt>
                <c:pt idx="597">
                  <c:v>131.76</c:v>
                </c:pt>
                <c:pt idx="598">
                  <c:v>135</c:v>
                </c:pt>
                <c:pt idx="599">
                  <c:v>136.49</c:v>
                </c:pt>
                <c:pt idx="600">
                  <c:v>131.85</c:v>
                </c:pt>
                <c:pt idx="601">
                  <c:v>135.25</c:v>
                </c:pt>
                <c:pt idx="602">
                  <c:v>135.03</c:v>
                </c:pt>
                <c:pt idx="603">
                  <c:v>134.01</c:v>
                </c:pt>
                <c:pt idx="604">
                  <c:v>126.39</c:v>
                </c:pt>
                <c:pt idx="605">
                  <c:v>125</c:v>
                </c:pt>
                <c:pt idx="606">
                  <c:v>127.79</c:v>
                </c:pt>
                <c:pt idx="607">
                  <c:v>124.03</c:v>
                </c:pt>
                <c:pt idx="608">
                  <c:v>119.9</c:v>
                </c:pt>
                <c:pt idx="609">
                  <c:v>117.05</c:v>
                </c:pt>
                <c:pt idx="610">
                  <c:v>122.06</c:v>
                </c:pt>
                <c:pt idx="611">
                  <c:v>122.22</c:v>
                </c:pt>
                <c:pt idx="612">
                  <c:v>127.57</c:v>
                </c:pt>
                <c:pt idx="613">
                  <c:v>132.51</c:v>
                </c:pt>
                <c:pt idx="614">
                  <c:v>131.07</c:v>
                </c:pt>
                <c:pt idx="615">
                  <c:v>135.3</c:v>
                </c:pt>
                <c:pt idx="616">
                  <c:v>132.25</c:v>
                </c:pt>
                <c:pt idx="617">
                  <c:v>126.82</c:v>
                </c:pt>
                <c:pt idx="618">
                  <c:v>134.08</c:v>
                </c:pt>
                <c:pt idx="619">
                  <c:v>136.25</c:v>
                </c:pt>
                <c:pt idx="620">
                  <c:v>138.48</c:v>
                </c:pt>
                <c:pt idx="621">
                  <c:v>144.16</c:v>
                </c:pt>
                <c:pt idx="622">
                  <c:v>136.76</c:v>
                </c:pt>
                <c:pt idx="623">
                  <c:v>135.01</c:v>
                </c:pt>
                <c:pt idx="624">
                  <c:v>131.77</c:v>
                </c:pt>
                <c:pt idx="625">
                  <c:v>136.71</c:v>
                </c:pt>
                <c:pt idx="626">
                  <c:v>135.49</c:v>
                </c:pt>
                <c:pt idx="627">
                  <c:v>136.85</c:v>
                </c:pt>
                <c:pt idx="628">
                  <c:v>137.2</c:v>
                </c:pt>
                <c:pt idx="629">
                  <c:v>138.81</c:v>
                </c:pt>
                <c:pt idx="630">
                  <c:v>138.41</c:v>
                </c:pt>
                <c:pt idx="631">
                  <c:v>140.92</c:v>
                </c:pt>
                <c:pt idx="632">
                  <c:v>140.77</c:v>
                </c:pt>
                <c:pt idx="633">
                  <c:v>140.31</c:v>
                </c:pt>
                <c:pt idx="634">
                  <c:v>144.15</c:v>
                </c:pt>
                <c:pt idx="635">
                  <c:v>148.28</c:v>
                </c:pt>
                <c:pt idx="636">
                  <c:v>153.18</c:v>
                </c:pt>
                <c:pt idx="637">
                  <c:v>152.77</c:v>
                </c:pt>
                <c:pt idx="638">
                  <c:v>154.5</c:v>
                </c:pt>
                <c:pt idx="639">
                  <c:v>153.47</c:v>
                </c:pt>
                <c:pt idx="640">
                  <c:v>156.34</c:v>
                </c:pt>
                <c:pt idx="641">
                  <c:v>158.45</c:v>
                </c:pt>
                <c:pt idx="642">
                  <c:v>157.92</c:v>
                </c:pt>
                <c:pt idx="643">
                  <c:v>156.24</c:v>
                </c:pt>
                <c:pt idx="644">
                  <c:v>161.45</c:v>
                </c:pt>
                <c:pt idx="645">
                  <c:v>167.91</c:v>
                </c:pt>
                <c:pt idx="646">
                  <c:v>167.86</c:v>
                </c:pt>
                <c:pt idx="647">
                  <c:v>166.79</c:v>
                </c:pt>
                <c:pt idx="648">
                  <c:v>162.23</c:v>
                </c:pt>
                <c:pt idx="649">
                  <c:v>167.25</c:v>
                </c:pt>
                <c:pt idx="650">
                  <c:v>166.98</c:v>
                </c:pt>
                <c:pt idx="651">
                  <c:v>169.58</c:v>
                </c:pt>
                <c:pt idx="652">
                  <c:v>172.75</c:v>
                </c:pt>
                <c:pt idx="653">
                  <c:v>173.5</c:v>
                </c:pt>
                <c:pt idx="654">
                  <c:v>170.42</c:v>
                </c:pt>
                <c:pt idx="655">
                  <c:v>174.36</c:v>
                </c:pt>
                <c:pt idx="656">
                  <c:v>186.16</c:v>
                </c:pt>
                <c:pt idx="657">
                  <c:v>185.93</c:v>
                </c:pt>
                <c:pt idx="658">
                  <c:v>182.78</c:v>
                </c:pt>
                <c:pt idx="659">
                  <c:v>184.7</c:v>
                </c:pt>
                <c:pt idx="660">
                  <c:v>185.09</c:v>
                </c:pt>
                <c:pt idx="661">
                  <c:v>187</c:v>
                </c:pt>
                <c:pt idx="662">
                  <c:v>189.95</c:v>
                </c:pt>
                <c:pt idx="663">
                  <c:v>187.44</c:v>
                </c:pt>
                <c:pt idx="664">
                  <c:v>187.87</c:v>
                </c:pt>
                <c:pt idx="665">
                  <c:v>186.18</c:v>
                </c:pt>
                <c:pt idx="666">
                  <c:v>191.79</c:v>
                </c:pt>
                <c:pt idx="667">
                  <c:v>186.3</c:v>
                </c:pt>
                <c:pt idx="668">
                  <c:v>175.47</c:v>
                </c:pt>
                <c:pt idx="669">
                  <c:v>165.37</c:v>
                </c:pt>
                <c:pt idx="670">
                  <c:v>153.76</c:v>
                </c:pt>
                <c:pt idx="671">
                  <c:v>169.96</c:v>
                </c:pt>
                <c:pt idx="672">
                  <c:v>166.11</c:v>
                </c:pt>
                <c:pt idx="673">
                  <c:v>164.3</c:v>
                </c:pt>
                <c:pt idx="674">
                  <c:v>166.39</c:v>
                </c:pt>
                <c:pt idx="675">
                  <c:v>163.95</c:v>
                </c:pt>
                <c:pt idx="676">
                  <c:v>168.85</c:v>
                </c:pt>
                <c:pt idx="677">
                  <c:v>168.46</c:v>
                </c:pt>
                <c:pt idx="678">
                  <c:v>171.54</c:v>
                </c:pt>
                <c:pt idx="679">
                  <c:v>172.54</c:v>
                </c:pt>
                <c:pt idx="680">
                  <c:v>174.81</c:v>
                </c:pt>
                <c:pt idx="681">
                  <c:v>180.22</c:v>
                </c:pt>
                <c:pt idx="682">
                  <c:v>184.29</c:v>
                </c:pt>
                <c:pt idx="683">
                  <c:v>182.22</c:v>
                </c:pt>
                <c:pt idx="684">
                  <c:v>178.86</c:v>
                </c:pt>
                <c:pt idx="685">
                  <c:v>179.81</c:v>
                </c:pt>
                <c:pt idx="686">
                  <c:v>185.5</c:v>
                </c:pt>
                <c:pt idx="687">
                  <c:v>189.95</c:v>
                </c:pt>
                <c:pt idx="688">
                  <c:v>194.3</c:v>
                </c:pt>
                <c:pt idx="689">
                  <c:v>194.21</c:v>
                </c:pt>
                <c:pt idx="690">
                  <c:v>188.54</c:v>
                </c:pt>
                <c:pt idx="691">
                  <c:v>190.86</c:v>
                </c:pt>
                <c:pt idx="692">
                  <c:v>191.83</c:v>
                </c:pt>
                <c:pt idx="693">
                  <c:v>190.39</c:v>
                </c:pt>
                <c:pt idx="694">
                  <c:v>184.4</c:v>
                </c:pt>
                <c:pt idx="695">
                  <c:v>182.98</c:v>
                </c:pt>
                <c:pt idx="696">
                  <c:v>183.12</c:v>
                </c:pt>
                <c:pt idx="697">
                  <c:v>187.21</c:v>
                </c:pt>
                <c:pt idx="698">
                  <c:v>193.91</c:v>
                </c:pt>
                <c:pt idx="699">
                  <c:v>198.8</c:v>
                </c:pt>
                <c:pt idx="700">
                  <c:v>198.95</c:v>
                </c:pt>
                <c:pt idx="701">
                  <c:v>198.57</c:v>
                </c:pt>
                <c:pt idx="702">
                  <c:v>199.83</c:v>
                </c:pt>
                <c:pt idx="703">
                  <c:v>198.08</c:v>
                </c:pt>
                <c:pt idx="704">
                  <c:v>194.84</c:v>
                </c:pt>
                <c:pt idx="705">
                  <c:v>194.93</c:v>
                </c:pt>
                <c:pt idx="706">
                  <c:v>180.05</c:v>
                </c:pt>
                <c:pt idx="707">
                  <c:v>177.64</c:v>
                </c:pt>
                <c:pt idx="708">
                  <c:v>171.25</c:v>
                </c:pt>
                <c:pt idx="709">
                  <c:v>179.4</c:v>
                </c:pt>
                <c:pt idx="710">
                  <c:v>178.02</c:v>
                </c:pt>
                <c:pt idx="711">
                  <c:v>172.69</c:v>
                </c:pt>
                <c:pt idx="712">
                  <c:v>178.78</c:v>
                </c:pt>
                <c:pt idx="713">
                  <c:v>169.04</c:v>
                </c:pt>
                <c:pt idx="714">
                  <c:v>159.64</c:v>
                </c:pt>
                <c:pt idx="715">
                  <c:v>160.89</c:v>
                </c:pt>
                <c:pt idx="716">
                  <c:v>161.36</c:v>
                </c:pt>
                <c:pt idx="717">
                  <c:v>155.64</c:v>
                </c:pt>
                <c:pt idx="718">
                  <c:v>139.07</c:v>
                </c:pt>
                <c:pt idx="719">
                  <c:v>135.6</c:v>
                </c:pt>
                <c:pt idx="720">
                  <c:v>130.01</c:v>
                </c:pt>
                <c:pt idx="721">
                  <c:v>130.01</c:v>
                </c:pt>
                <c:pt idx="722">
                  <c:v>131.54</c:v>
                </c:pt>
                <c:pt idx="723">
                  <c:v>132.18</c:v>
                </c:pt>
                <c:pt idx="724">
                  <c:v>135.36</c:v>
                </c:pt>
                <c:pt idx="725">
                  <c:v>133.75</c:v>
                </c:pt>
                <c:pt idx="726">
                  <c:v>131.65</c:v>
                </c:pt>
                <c:pt idx="727">
                  <c:v>129.36</c:v>
                </c:pt>
                <c:pt idx="728">
                  <c:v>122</c:v>
                </c:pt>
                <c:pt idx="729">
                  <c:v>121.24</c:v>
                </c:pt>
                <c:pt idx="730">
                  <c:v>125.48</c:v>
                </c:pt>
                <c:pt idx="731">
                  <c:v>129.45</c:v>
                </c:pt>
                <c:pt idx="732">
                  <c:v>124.86</c:v>
                </c:pt>
                <c:pt idx="733">
                  <c:v>129.4</c:v>
                </c:pt>
                <c:pt idx="734">
                  <c:v>127.46</c:v>
                </c:pt>
                <c:pt idx="735">
                  <c:v>124.63</c:v>
                </c:pt>
                <c:pt idx="736">
                  <c:v>122.18</c:v>
                </c:pt>
                <c:pt idx="737">
                  <c:v>123.82</c:v>
                </c:pt>
                <c:pt idx="738">
                  <c:v>121.54</c:v>
                </c:pt>
                <c:pt idx="739">
                  <c:v>119.46</c:v>
                </c:pt>
                <c:pt idx="740">
                  <c:v>119.74</c:v>
                </c:pt>
                <c:pt idx="741">
                  <c:v>119.15</c:v>
                </c:pt>
                <c:pt idx="742">
                  <c:v>122.96</c:v>
                </c:pt>
                <c:pt idx="743">
                  <c:v>129.91</c:v>
                </c:pt>
                <c:pt idx="744">
                  <c:v>125.02</c:v>
                </c:pt>
                <c:pt idx="745">
                  <c:v>121.73</c:v>
                </c:pt>
                <c:pt idx="746">
                  <c:v>124.62</c:v>
                </c:pt>
                <c:pt idx="747">
                  <c:v>124.49</c:v>
                </c:pt>
                <c:pt idx="748">
                  <c:v>120.93</c:v>
                </c:pt>
                <c:pt idx="749">
                  <c:v>122.25</c:v>
                </c:pt>
                <c:pt idx="750">
                  <c:v>119.69</c:v>
                </c:pt>
                <c:pt idx="751">
                  <c:v>127.35</c:v>
                </c:pt>
                <c:pt idx="752">
                  <c:v>126.03</c:v>
                </c:pt>
                <c:pt idx="753">
                  <c:v>127.94</c:v>
                </c:pt>
                <c:pt idx="754">
                  <c:v>126.61</c:v>
                </c:pt>
                <c:pt idx="755">
                  <c:v>126.73</c:v>
                </c:pt>
                <c:pt idx="756">
                  <c:v>132.82</c:v>
                </c:pt>
                <c:pt idx="757">
                  <c:v>129.67</c:v>
                </c:pt>
                <c:pt idx="758">
                  <c:v>133.27</c:v>
                </c:pt>
                <c:pt idx="759">
                  <c:v>139.53</c:v>
                </c:pt>
                <c:pt idx="760">
                  <c:v>140.98</c:v>
                </c:pt>
                <c:pt idx="761">
                  <c:v>145.06</c:v>
                </c:pt>
                <c:pt idx="762">
                  <c:v>140.25</c:v>
                </c:pt>
                <c:pt idx="763">
                  <c:v>143.01</c:v>
                </c:pt>
                <c:pt idx="764">
                  <c:v>143.5</c:v>
                </c:pt>
                <c:pt idx="765">
                  <c:v>149.53</c:v>
                </c:pt>
                <c:pt idx="766">
                  <c:v>147.49</c:v>
                </c:pt>
                <c:pt idx="767">
                  <c:v>151.61</c:v>
                </c:pt>
                <c:pt idx="768">
                  <c:v>153.08</c:v>
                </c:pt>
                <c:pt idx="769">
                  <c:v>155.89</c:v>
                </c:pt>
                <c:pt idx="770">
                  <c:v>152.84</c:v>
                </c:pt>
                <c:pt idx="771">
                  <c:v>151.44</c:v>
                </c:pt>
                <c:pt idx="772">
                  <c:v>154.55</c:v>
                </c:pt>
                <c:pt idx="773">
                  <c:v>147.14</c:v>
                </c:pt>
                <c:pt idx="774">
                  <c:v>147.78</c:v>
                </c:pt>
                <c:pt idx="775">
                  <c:v>148.38</c:v>
                </c:pt>
                <c:pt idx="776">
                  <c:v>153.7</c:v>
                </c:pt>
                <c:pt idx="777">
                  <c:v>154.49</c:v>
                </c:pt>
                <c:pt idx="778">
                  <c:v>161.04</c:v>
                </c:pt>
                <c:pt idx="779">
                  <c:v>168.16</c:v>
                </c:pt>
                <c:pt idx="780">
                  <c:v>160.2</c:v>
                </c:pt>
                <c:pt idx="781">
                  <c:v>162.89</c:v>
                </c:pt>
                <c:pt idx="782">
                  <c:v>168.94</c:v>
                </c:pt>
                <c:pt idx="783">
                  <c:v>169.73</c:v>
                </c:pt>
                <c:pt idx="784">
                  <c:v>172.24</c:v>
                </c:pt>
                <c:pt idx="785">
                  <c:v>175.05</c:v>
                </c:pt>
                <c:pt idx="786">
                  <c:v>173.95</c:v>
                </c:pt>
                <c:pt idx="787">
                  <c:v>180</c:v>
                </c:pt>
                <c:pt idx="788">
                  <c:v>180.94</c:v>
                </c:pt>
                <c:pt idx="789">
                  <c:v>184.73</c:v>
                </c:pt>
                <c:pt idx="790">
                  <c:v>186.66</c:v>
                </c:pt>
                <c:pt idx="791">
                  <c:v>182.59</c:v>
                </c:pt>
                <c:pt idx="792">
                  <c:v>185.06</c:v>
                </c:pt>
                <c:pt idx="793">
                  <c:v>183.45</c:v>
                </c:pt>
                <c:pt idx="794">
                  <c:v>188.16</c:v>
                </c:pt>
                <c:pt idx="795">
                  <c:v>189.96</c:v>
                </c:pt>
                <c:pt idx="796">
                  <c:v>186.26</c:v>
                </c:pt>
                <c:pt idx="797">
                  <c:v>189.73</c:v>
                </c:pt>
                <c:pt idx="798">
                  <c:v>187.62</c:v>
                </c:pt>
                <c:pt idx="799">
                  <c:v>183.6</c:v>
                </c:pt>
                <c:pt idx="800">
                  <c:v>185.9</c:v>
                </c:pt>
                <c:pt idx="801">
                  <c:v>178.19</c:v>
                </c:pt>
                <c:pt idx="802">
                  <c:v>177.05</c:v>
                </c:pt>
                <c:pt idx="803">
                  <c:v>181.17</c:v>
                </c:pt>
                <c:pt idx="804">
                  <c:v>186.43</c:v>
                </c:pt>
                <c:pt idx="805">
                  <c:v>187.01</c:v>
                </c:pt>
                <c:pt idx="806">
                  <c:v>186.69</c:v>
                </c:pt>
                <c:pt idx="807">
                  <c:v>188.75</c:v>
                </c:pt>
                <c:pt idx="808">
                  <c:v>186.1</c:v>
                </c:pt>
                <c:pt idx="809">
                  <c:v>185.37</c:v>
                </c:pt>
                <c:pt idx="810">
                  <c:v>185.19</c:v>
                </c:pt>
                <c:pt idx="811">
                  <c:v>189.43</c:v>
                </c:pt>
                <c:pt idx="812">
                  <c:v>185.64</c:v>
                </c:pt>
                <c:pt idx="813">
                  <c:v>181.61</c:v>
                </c:pt>
                <c:pt idx="814">
                  <c:v>185.64</c:v>
                </c:pt>
                <c:pt idx="815">
                  <c:v>180.81</c:v>
                </c:pt>
                <c:pt idx="816">
                  <c:v>173.26</c:v>
                </c:pt>
                <c:pt idx="817">
                  <c:v>172.37</c:v>
                </c:pt>
                <c:pt idx="818">
                  <c:v>176.84</c:v>
                </c:pt>
                <c:pt idx="819">
                  <c:v>181.43</c:v>
                </c:pt>
                <c:pt idx="820">
                  <c:v>178.75</c:v>
                </c:pt>
                <c:pt idx="821">
                  <c:v>180.9</c:v>
                </c:pt>
                <c:pt idx="822">
                  <c:v>175.27</c:v>
                </c:pt>
                <c:pt idx="823">
                  <c:v>173.16</c:v>
                </c:pt>
                <c:pt idx="824">
                  <c:v>173.25</c:v>
                </c:pt>
                <c:pt idx="825">
                  <c:v>177.39</c:v>
                </c:pt>
                <c:pt idx="826">
                  <c:v>168.26</c:v>
                </c:pt>
                <c:pt idx="827">
                  <c:v>170.09</c:v>
                </c:pt>
                <c:pt idx="828">
                  <c:v>167.44</c:v>
                </c:pt>
                <c:pt idx="829">
                  <c:v>174.68</c:v>
                </c:pt>
                <c:pt idx="830">
                  <c:v>168.18</c:v>
                </c:pt>
                <c:pt idx="831">
                  <c:v>170.12</c:v>
                </c:pt>
                <c:pt idx="832">
                  <c:v>175.16</c:v>
                </c:pt>
                <c:pt idx="833">
                  <c:v>179.55</c:v>
                </c:pt>
                <c:pt idx="834">
                  <c:v>174.25</c:v>
                </c:pt>
                <c:pt idx="835">
                  <c:v>176.63</c:v>
                </c:pt>
                <c:pt idx="836">
                  <c:v>172.58</c:v>
                </c:pt>
                <c:pt idx="837">
                  <c:v>173.88</c:v>
                </c:pt>
                <c:pt idx="838">
                  <c:v>169.64</c:v>
                </c:pt>
                <c:pt idx="839">
                  <c:v>17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99365"/>
        <c:axId val="77626047"/>
      </c:lineChart>
      <c:lineChart>
        <c:grouping val="standard"/>
        <c:varyColors val="0"/>
        <c:ser>
          <c:idx val="1"/>
          <c:order val="1"/>
          <c:tx>
            <c:strRef>
              <c:f>"Volatility"</c:f>
              <c:strCache>
                <c:ptCount val="1"/>
                <c:pt idx="0">
                  <c:v>Volat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atility!$A$61:$A$900</c:f>
              <c:strCache>
                <c:ptCount val="840"/>
                <c:pt idx="0">
                  <c:v>3/16/2005</c:v>
                </c:pt>
                <c:pt idx="1">
                  <c:v>3/17/2005</c:v>
                </c:pt>
                <c:pt idx="2">
                  <c:v>3/18/2005</c:v>
                </c:pt>
                <c:pt idx="3">
                  <c:v>3/21/2005</c:v>
                </c:pt>
                <c:pt idx="4">
                  <c:v>3/22/2005</c:v>
                </c:pt>
                <c:pt idx="5">
                  <c:v>3/23/2005</c:v>
                </c:pt>
                <c:pt idx="6">
                  <c:v>3/24/2005</c:v>
                </c:pt>
                <c:pt idx="7">
                  <c:v>3/28/2005</c:v>
                </c:pt>
                <c:pt idx="8">
                  <c:v>3/29/2005</c:v>
                </c:pt>
                <c:pt idx="9">
                  <c:v>3/30/2005</c:v>
                </c:pt>
                <c:pt idx="10">
                  <c:v>3/31/2005</c:v>
                </c:pt>
                <c:pt idx="11">
                  <c:v>4/1/2005</c:v>
                </c:pt>
                <c:pt idx="12">
                  <c:v>4/4/2005</c:v>
                </c:pt>
                <c:pt idx="13">
                  <c:v>4/5/2005</c:v>
                </c:pt>
                <c:pt idx="14">
                  <c:v>4/6/2005</c:v>
                </c:pt>
                <c:pt idx="15">
                  <c:v>4/7/2005</c:v>
                </c:pt>
                <c:pt idx="16">
                  <c:v>4/8/2005</c:v>
                </c:pt>
                <c:pt idx="17">
                  <c:v>4/11/2005</c:v>
                </c:pt>
                <c:pt idx="18">
                  <c:v>4/12/2005</c:v>
                </c:pt>
                <c:pt idx="19">
                  <c:v>4/13/2005</c:v>
                </c:pt>
                <c:pt idx="20">
                  <c:v>4/14/2005</c:v>
                </c:pt>
                <c:pt idx="21">
                  <c:v>4/15/2005</c:v>
                </c:pt>
                <c:pt idx="22">
                  <c:v>4/18/2005</c:v>
                </c:pt>
                <c:pt idx="23">
                  <c:v>4/19/2005</c:v>
                </c:pt>
                <c:pt idx="24">
                  <c:v>4/20/2005</c:v>
                </c:pt>
                <c:pt idx="25">
                  <c:v>4/21/2005</c:v>
                </c:pt>
                <c:pt idx="26">
                  <c:v>4/22/2005</c:v>
                </c:pt>
                <c:pt idx="27">
                  <c:v>4/25/2005</c:v>
                </c:pt>
                <c:pt idx="28">
                  <c:v>4/26/2005</c:v>
                </c:pt>
                <c:pt idx="29">
                  <c:v>4/27/2005</c:v>
                </c:pt>
                <c:pt idx="30">
                  <c:v>4/28/2005</c:v>
                </c:pt>
                <c:pt idx="31">
                  <c:v>4/29/2005</c:v>
                </c:pt>
                <c:pt idx="32">
                  <c:v>5/2/2005</c:v>
                </c:pt>
                <c:pt idx="33">
                  <c:v>5/3/2005</c:v>
                </c:pt>
                <c:pt idx="34">
                  <c:v>5/4/2005</c:v>
                </c:pt>
                <c:pt idx="35">
                  <c:v>5/5/2005</c:v>
                </c:pt>
                <c:pt idx="36">
                  <c:v>5/6/2005</c:v>
                </c:pt>
                <c:pt idx="37">
                  <c:v>5/9/2005</c:v>
                </c:pt>
                <c:pt idx="38">
                  <c:v>5/10/2005</c:v>
                </c:pt>
                <c:pt idx="39">
                  <c:v>5/11/2005</c:v>
                </c:pt>
                <c:pt idx="40">
                  <c:v>5/12/2005</c:v>
                </c:pt>
                <c:pt idx="41">
                  <c:v>5/13/2005</c:v>
                </c:pt>
                <c:pt idx="42">
                  <c:v>5/16/2005</c:v>
                </c:pt>
                <c:pt idx="43">
                  <c:v>5/17/2005</c:v>
                </c:pt>
                <c:pt idx="44">
                  <c:v>5/18/2005</c:v>
                </c:pt>
                <c:pt idx="45">
                  <c:v>5/19/2005</c:v>
                </c:pt>
                <c:pt idx="46">
                  <c:v>5/20/2005</c:v>
                </c:pt>
                <c:pt idx="47">
                  <c:v>5/23/2005</c:v>
                </c:pt>
                <c:pt idx="48">
                  <c:v>5/24/2005</c:v>
                </c:pt>
                <c:pt idx="49">
                  <c:v>5/25/2005</c:v>
                </c:pt>
                <c:pt idx="50">
                  <c:v>5/26/2005</c:v>
                </c:pt>
                <c:pt idx="51">
                  <c:v>5/27/2005</c:v>
                </c:pt>
                <c:pt idx="52">
                  <c:v>5/31/2005</c:v>
                </c:pt>
                <c:pt idx="53">
                  <c:v>6/1/2005</c:v>
                </c:pt>
                <c:pt idx="54">
                  <c:v>6/2/2005</c:v>
                </c:pt>
                <c:pt idx="55">
                  <c:v>6/3/2005</c:v>
                </c:pt>
                <c:pt idx="56">
                  <c:v>6/6/2005</c:v>
                </c:pt>
                <c:pt idx="57">
                  <c:v>6/7/2005</c:v>
                </c:pt>
                <c:pt idx="58">
                  <c:v>6/8/2005</c:v>
                </c:pt>
                <c:pt idx="59">
                  <c:v>6/9/2005</c:v>
                </c:pt>
                <c:pt idx="60">
                  <c:v>6/10/2005</c:v>
                </c:pt>
                <c:pt idx="61">
                  <c:v>6/13/2005</c:v>
                </c:pt>
                <c:pt idx="62">
                  <c:v>6/14/2005</c:v>
                </c:pt>
                <c:pt idx="63">
                  <c:v>6/15/2005</c:v>
                </c:pt>
                <c:pt idx="64">
                  <c:v>6/16/2005</c:v>
                </c:pt>
                <c:pt idx="65">
                  <c:v>6/17/2005</c:v>
                </c:pt>
                <c:pt idx="66">
                  <c:v>6/20/2005</c:v>
                </c:pt>
                <c:pt idx="67">
                  <c:v>6/21/2005</c:v>
                </c:pt>
                <c:pt idx="68">
                  <c:v>6/22/2005</c:v>
                </c:pt>
                <c:pt idx="69">
                  <c:v>6/23/2005</c:v>
                </c:pt>
                <c:pt idx="70">
                  <c:v>6/24/2005</c:v>
                </c:pt>
                <c:pt idx="71">
                  <c:v>6/27/2005</c:v>
                </c:pt>
                <c:pt idx="72">
                  <c:v>6/28/2005</c:v>
                </c:pt>
                <c:pt idx="73">
                  <c:v>6/29/2005</c:v>
                </c:pt>
                <c:pt idx="74">
                  <c:v>6/30/2005</c:v>
                </c:pt>
                <c:pt idx="75">
                  <c:v>7/1/2005</c:v>
                </c:pt>
                <c:pt idx="76">
                  <c:v>7/5/2005</c:v>
                </c:pt>
                <c:pt idx="77">
                  <c:v>7/6/2005</c:v>
                </c:pt>
                <c:pt idx="78">
                  <c:v>7/7/2005</c:v>
                </c:pt>
                <c:pt idx="79">
                  <c:v>7/8/2005</c:v>
                </c:pt>
                <c:pt idx="80">
                  <c:v>7/11/2005</c:v>
                </c:pt>
                <c:pt idx="81">
                  <c:v>7/12/2005</c:v>
                </c:pt>
                <c:pt idx="82">
                  <c:v>7/13/2005</c:v>
                </c:pt>
                <c:pt idx="83">
                  <c:v>7/14/2005</c:v>
                </c:pt>
                <c:pt idx="84">
                  <c:v>7/15/2005</c:v>
                </c:pt>
                <c:pt idx="85">
                  <c:v>7/18/2005</c:v>
                </c:pt>
                <c:pt idx="86">
                  <c:v>7/19/2005</c:v>
                </c:pt>
                <c:pt idx="87">
                  <c:v>7/20/2005</c:v>
                </c:pt>
                <c:pt idx="88">
                  <c:v>7/21/2005</c:v>
                </c:pt>
                <c:pt idx="89">
                  <c:v>7/22/2005</c:v>
                </c:pt>
                <c:pt idx="90">
                  <c:v>7/25/2005</c:v>
                </c:pt>
                <c:pt idx="91">
                  <c:v>7/26/2005</c:v>
                </c:pt>
                <c:pt idx="92">
                  <c:v>7/27/2005</c:v>
                </c:pt>
                <c:pt idx="93">
                  <c:v>7/28/2005</c:v>
                </c:pt>
                <c:pt idx="94">
                  <c:v>7/29/2005</c:v>
                </c:pt>
                <c:pt idx="95">
                  <c:v>8/1/2005</c:v>
                </c:pt>
                <c:pt idx="96">
                  <c:v>8/2/2005</c:v>
                </c:pt>
                <c:pt idx="97">
                  <c:v>8/3/2005</c:v>
                </c:pt>
                <c:pt idx="98">
                  <c:v>8/4/2005</c:v>
                </c:pt>
                <c:pt idx="99">
                  <c:v>8/5/2005</c:v>
                </c:pt>
                <c:pt idx="100">
                  <c:v>8/8/2005</c:v>
                </c:pt>
                <c:pt idx="101">
                  <c:v>8/9/2005</c:v>
                </c:pt>
                <c:pt idx="102">
                  <c:v>8/10/2005</c:v>
                </c:pt>
                <c:pt idx="103">
                  <c:v>8/11/2005</c:v>
                </c:pt>
                <c:pt idx="104">
                  <c:v>8/12/2005</c:v>
                </c:pt>
                <c:pt idx="105">
                  <c:v>8/15/2005</c:v>
                </c:pt>
                <c:pt idx="106">
                  <c:v>8/16/2005</c:v>
                </c:pt>
                <c:pt idx="107">
                  <c:v>8/17/2005</c:v>
                </c:pt>
                <c:pt idx="108">
                  <c:v>8/18/2005</c:v>
                </c:pt>
                <c:pt idx="109">
                  <c:v>8/19/2005</c:v>
                </c:pt>
                <c:pt idx="110">
                  <c:v>8/22/2005</c:v>
                </c:pt>
                <c:pt idx="111">
                  <c:v>8/23/2005</c:v>
                </c:pt>
                <c:pt idx="112">
                  <c:v>8/24/2005</c:v>
                </c:pt>
                <c:pt idx="113">
                  <c:v>8/25/2005</c:v>
                </c:pt>
                <c:pt idx="114">
                  <c:v>8/26/2005</c:v>
                </c:pt>
                <c:pt idx="115">
                  <c:v>8/29/2005</c:v>
                </c:pt>
                <c:pt idx="116">
                  <c:v>8/30/2005</c:v>
                </c:pt>
                <c:pt idx="117">
                  <c:v>8/31/2005</c:v>
                </c:pt>
                <c:pt idx="118">
                  <c:v>9/1/2005</c:v>
                </c:pt>
                <c:pt idx="119">
                  <c:v>9/2/2005</c:v>
                </c:pt>
                <c:pt idx="120">
                  <c:v>9/6/2005</c:v>
                </c:pt>
                <c:pt idx="121">
                  <c:v>9/7/2005</c:v>
                </c:pt>
                <c:pt idx="122">
                  <c:v>9/8/2005</c:v>
                </c:pt>
                <c:pt idx="123">
                  <c:v>9/9/2005</c:v>
                </c:pt>
                <c:pt idx="124">
                  <c:v>9/12/2005</c:v>
                </c:pt>
                <c:pt idx="125">
                  <c:v>9/13/2005</c:v>
                </c:pt>
                <c:pt idx="126">
                  <c:v>9/14/2005</c:v>
                </c:pt>
                <c:pt idx="127">
                  <c:v>9/15/2005</c:v>
                </c:pt>
                <c:pt idx="128">
                  <c:v>9/16/2005</c:v>
                </c:pt>
                <c:pt idx="129">
                  <c:v>9/19/2005</c:v>
                </c:pt>
                <c:pt idx="130">
                  <c:v>9/20/2005</c:v>
                </c:pt>
                <c:pt idx="131">
                  <c:v>9/21/2005</c:v>
                </c:pt>
                <c:pt idx="132">
                  <c:v>9/22/2005</c:v>
                </c:pt>
                <c:pt idx="133">
                  <c:v>9/23/2005</c:v>
                </c:pt>
                <c:pt idx="134">
                  <c:v>9/26/2005</c:v>
                </c:pt>
                <c:pt idx="135">
                  <c:v>9/27/2005</c:v>
                </c:pt>
                <c:pt idx="136">
                  <c:v>9/28/2005</c:v>
                </c:pt>
                <c:pt idx="137">
                  <c:v>9/29/2005</c:v>
                </c:pt>
                <c:pt idx="138">
                  <c:v>9/30/2005</c:v>
                </c:pt>
                <c:pt idx="139">
                  <c:v>10/3/2005</c:v>
                </c:pt>
                <c:pt idx="140">
                  <c:v>10/4/2005</c:v>
                </c:pt>
                <c:pt idx="141">
                  <c:v>10/5/2005</c:v>
                </c:pt>
                <c:pt idx="142">
                  <c:v>10/6/2005</c:v>
                </c:pt>
                <c:pt idx="143">
                  <c:v>10/7/2005</c:v>
                </c:pt>
                <c:pt idx="144">
                  <c:v>10/10/2005</c:v>
                </c:pt>
                <c:pt idx="145">
                  <c:v>10/11/2005</c:v>
                </c:pt>
                <c:pt idx="146">
                  <c:v>10/12/2005</c:v>
                </c:pt>
                <c:pt idx="147">
                  <c:v>10/13/2005</c:v>
                </c:pt>
                <c:pt idx="148">
                  <c:v>10/14/2005</c:v>
                </c:pt>
                <c:pt idx="149">
                  <c:v>10/17/2005</c:v>
                </c:pt>
                <c:pt idx="150">
                  <c:v>10/18/2005</c:v>
                </c:pt>
                <c:pt idx="151">
                  <c:v>10/19/2005</c:v>
                </c:pt>
                <c:pt idx="152">
                  <c:v>10/20/2005</c:v>
                </c:pt>
                <c:pt idx="153">
                  <c:v>10/21/2005</c:v>
                </c:pt>
                <c:pt idx="154">
                  <c:v>10/24/2005</c:v>
                </c:pt>
                <c:pt idx="155">
                  <c:v>10/25/2005</c:v>
                </c:pt>
                <c:pt idx="156">
                  <c:v>10/26/2005</c:v>
                </c:pt>
                <c:pt idx="157">
                  <c:v>10/27/2005</c:v>
                </c:pt>
                <c:pt idx="158">
                  <c:v>10/28/2005</c:v>
                </c:pt>
                <c:pt idx="159">
                  <c:v>10/31/2005</c:v>
                </c:pt>
                <c:pt idx="160">
                  <c:v>11/1/2005</c:v>
                </c:pt>
                <c:pt idx="161">
                  <c:v>11/2/2005</c:v>
                </c:pt>
                <c:pt idx="162">
                  <c:v>11/3/2005</c:v>
                </c:pt>
                <c:pt idx="163">
                  <c:v>11/4/2005</c:v>
                </c:pt>
                <c:pt idx="164">
                  <c:v>11/7/2005</c:v>
                </c:pt>
                <c:pt idx="165">
                  <c:v>11/8/2005</c:v>
                </c:pt>
                <c:pt idx="166">
                  <c:v>11/9/2005</c:v>
                </c:pt>
                <c:pt idx="167">
                  <c:v>11/10/2005</c:v>
                </c:pt>
                <c:pt idx="168">
                  <c:v>11/11/2005</c:v>
                </c:pt>
                <c:pt idx="169">
                  <c:v>11/14/2005</c:v>
                </c:pt>
                <c:pt idx="170">
                  <c:v>11/15/2005</c:v>
                </c:pt>
                <c:pt idx="171">
                  <c:v>11/16/2005</c:v>
                </c:pt>
                <c:pt idx="172">
                  <c:v>11/17/2005</c:v>
                </c:pt>
                <c:pt idx="173">
                  <c:v>11/18/2005</c:v>
                </c:pt>
                <c:pt idx="174">
                  <c:v>11/21/2005</c:v>
                </c:pt>
                <c:pt idx="175">
                  <c:v>11/22/2005</c:v>
                </c:pt>
                <c:pt idx="176">
                  <c:v>11/23/2005</c:v>
                </c:pt>
                <c:pt idx="177">
                  <c:v>11/25/2005</c:v>
                </c:pt>
                <c:pt idx="178">
                  <c:v>11/28/2005</c:v>
                </c:pt>
                <c:pt idx="179">
                  <c:v>11/29/2005</c:v>
                </c:pt>
                <c:pt idx="180">
                  <c:v>11/30/2005</c:v>
                </c:pt>
                <c:pt idx="181">
                  <c:v>12/1/2005</c:v>
                </c:pt>
                <c:pt idx="182">
                  <c:v>12/2/2005</c:v>
                </c:pt>
                <c:pt idx="183">
                  <c:v>12/5/2005</c:v>
                </c:pt>
                <c:pt idx="184">
                  <c:v>12/6/2005</c:v>
                </c:pt>
                <c:pt idx="185">
                  <c:v>12/7/2005</c:v>
                </c:pt>
                <c:pt idx="186">
                  <c:v>12/8/2005</c:v>
                </c:pt>
                <c:pt idx="187">
                  <c:v>12/9/2005</c:v>
                </c:pt>
                <c:pt idx="188">
                  <c:v>12/12/2005</c:v>
                </c:pt>
                <c:pt idx="189">
                  <c:v>12/13/2005</c:v>
                </c:pt>
                <c:pt idx="190">
                  <c:v>12/14/2005</c:v>
                </c:pt>
                <c:pt idx="191">
                  <c:v>12/15/2005</c:v>
                </c:pt>
                <c:pt idx="192">
                  <c:v>12/16/2005</c:v>
                </c:pt>
                <c:pt idx="193">
                  <c:v>12/19/2005</c:v>
                </c:pt>
                <c:pt idx="194">
                  <c:v>12/20/2005</c:v>
                </c:pt>
                <c:pt idx="195">
                  <c:v>12/21/2005</c:v>
                </c:pt>
                <c:pt idx="196">
                  <c:v>12/22/2005</c:v>
                </c:pt>
                <c:pt idx="197">
                  <c:v>12/23/2005</c:v>
                </c:pt>
                <c:pt idx="198">
                  <c:v>12/27/2005</c:v>
                </c:pt>
                <c:pt idx="199">
                  <c:v>12/28/2005</c:v>
                </c:pt>
                <c:pt idx="200">
                  <c:v>12/29/2005</c:v>
                </c:pt>
                <c:pt idx="201">
                  <c:v>12/30/2005</c:v>
                </c:pt>
                <c:pt idx="202">
                  <c:v>1/3/2006</c:v>
                </c:pt>
                <c:pt idx="203">
                  <c:v>1/4/2006</c:v>
                </c:pt>
                <c:pt idx="204">
                  <c:v>1/5/2006</c:v>
                </c:pt>
                <c:pt idx="205">
                  <c:v>1/6/2006</c:v>
                </c:pt>
                <c:pt idx="206">
                  <c:v>1/9/2006</c:v>
                </c:pt>
                <c:pt idx="207">
                  <c:v>1/10/2006</c:v>
                </c:pt>
                <c:pt idx="208">
                  <c:v>1/11/2006</c:v>
                </c:pt>
                <c:pt idx="209">
                  <c:v>1/12/2006</c:v>
                </c:pt>
                <c:pt idx="210">
                  <c:v>1/13/2006</c:v>
                </c:pt>
                <c:pt idx="211">
                  <c:v>1/17/2006</c:v>
                </c:pt>
                <c:pt idx="212">
                  <c:v>1/18/2006</c:v>
                </c:pt>
                <c:pt idx="213">
                  <c:v>1/19/2006</c:v>
                </c:pt>
                <c:pt idx="214">
                  <c:v>1/20/2006</c:v>
                </c:pt>
                <c:pt idx="215">
                  <c:v>1/23/2006</c:v>
                </c:pt>
                <c:pt idx="216">
                  <c:v>1/24/2006</c:v>
                </c:pt>
                <c:pt idx="217">
                  <c:v>1/25/2006</c:v>
                </c:pt>
                <c:pt idx="218">
                  <c:v>1/26/2006</c:v>
                </c:pt>
                <c:pt idx="219">
                  <c:v>1/27/2006</c:v>
                </c:pt>
                <c:pt idx="220">
                  <c:v>1/30/2006</c:v>
                </c:pt>
                <c:pt idx="221">
                  <c:v>1/31/2006</c:v>
                </c:pt>
                <c:pt idx="222">
                  <c:v>2/1/2006</c:v>
                </c:pt>
                <c:pt idx="223">
                  <c:v>2/2/2006</c:v>
                </c:pt>
                <c:pt idx="224">
                  <c:v>2/3/2006</c:v>
                </c:pt>
                <c:pt idx="225">
                  <c:v>2/6/2006</c:v>
                </c:pt>
                <c:pt idx="226">
                  <c:v>2/7/2006</c:v>
                </c:pt>
                <c:pt idx="227">
                  <c:v>2/8/2006</c:v>
                </c:pt>
                <c:pt idx="228">
                  <c:v>2/9/2006</c:v>
                </c:pt>
                <c:pt idx="229">
                  <c:v>2/10/2006</c:v>
                </c:pt>
                <c:pt idx="230">
                  <c:v>2/13/2006</c:v>
                </c:pt>
                <c:pt idx="231">
                  <c:v>2/14/2006</c:v>
                </c:pt>
                <c:pt idx="232">
                  <c:v>2/15/2006</c:v>
                </c:pt>
                <c:pt idx="233">
                  <c:v>2/16/2006</c:v>
                </c:pt>
                <c:pt idx="234">
                  <c:v>2/17/2006</c:v>
                </c:pt>
                <c:pt idx="235">
                  <c:v>2/21/2006</c:v>
                </c:pt>
                <c:pt idx="236">
                  <c:v>2/22/2006</c:v>
                </c:pt>
                <c:pt idx="237">
                  <c:v>2/23/2006</c:v>
                </c:pt>
                <c:pt idx="238">
                  <c:v>2/24/2006</c:v>
                </c:pt>
                <c:pt idx="239">
                  <c:v>2/27/2006</c:v>
                </c:pt>
                <c:pt idx="240">
                  <c:v>2/28/2006</c:v>
                </c:pt>
                <c:pt idx="241">
                  <c:v>3/1/2006</c:v>
                </c:pt>
                <c:pt idx="242">
                  <c:v>3/2/2006</c:v>
                </c:pt>
                <c:pt idx="243">
                  <c:v>3/3/2006</c:v>
                </c:pt>
                <c:pt idx="244">
                  <c:v>3/6/2006</c:v>
                </c:pt>
                <c:pt idx="245">
                  <c:v>3/7/2006</c:v>
                </c:pt>
                <c:pt idx="246">
                  <c:v>3/8/2006</c:v>
                </c:pt>
                <c:pt idx="247">
                  <c:v>3/9/2006</c:v>
                </c:pt>
                <c:pt idx="248">
                  <c:v>3/10/2006</c:v>
                </c:pt>
                <c:pt idx="249">
                  <c:v>3/13/2006</c:v>
                </c:pt>
                <c:pt idx="250">
                  <c:v>3/14/2006</c:v>
                </c:pt>
                <c:pt idx="251">
                  <c:v>3/15/2006</c:v>
                </c:pt>
                <c:pt idx="252">
                  <c:v>3/16/2006</c:v>
                </c:pt>
                <c:pt idx="253">
                  <c:v>3/17/2006</c:v>
                </c:pt>
                <c:pt idx="254">
                  <c:v>3/20/2006</c:v>
                </c:pt>
                <c:pt idx="255">
                  <c:v>3/21/2006</c:v>
                </c:pt>
                <c:pt idx="256">
                  <c:v>3/22/2006</c:v>
                </c:pt>
                <c:pt idx="257">
                  <c:v>3/23/2006</c:v>
                </c:pt>
                <c:pt idx="258">
                  <c:v>3/24/2006</c:v>
                </c:pt>
                <c:pt idx="259">
                  <c:v>3/27/2006</c:v>
                </c:pt>
                <c:pt idx="260">
                  <c:v>3/28/2006</c:v>
                </c:pt>
                <c:pt idx="261">
                  <c:v>3/29/2006</c:v>
                </c:pt>
                <c:pt idx="262">
                  <c:v>3/30/2006</c:v>
                </c:pt>
                <c:pt idx="263">
                  <c:v>3/31/2006</c:v>
                </c:pt>
                <c:pt idx="264">
                  <c:v>4/3/2006</c:v>
                </c:pt>
                <c:pt idx="265">
                  <c:v>4/4/2006</c:v>
                </c:pt>
                <c:pt idx="266">
                  <c:v>4/5/2006</c:v>
                </c:pt>
                <c:pt idx="267">
                  <c:v>4/6/2006</c:v>
                </c:pt>
                <c:pt idx="268">
                  <c:v>4/7/2006</c:v>
                </c:pt>
                <c:pt idx="269">
                  <c:v>4/10/2006</c:v>
                </c:pt>
                <c:pt idx="270">
                  <c:v>4/11/2006</c:v>
                </c:pt>
                <c:pt idx="271">
                  <c:v>4/12/2006</c:v>
                </c:pt>
                <c:pt idx="272">
                  <c:v>4/13/2006</c:v>
                </c:pt>
                <c:pt idx="273">
                  <c:v>4/17/2006</c:v>
                </c:pt>
                <c:pt idx="274">
                  <c:v>4/18/2006</c:v>
                </c:pt>
                <c:pt idx="275">
                  <c:v>4/19/2006</c:v>
                </c:pt>
                <c:pt idx="276">
                  <c:v>4/20/2006</c:v>
                </c:pt>
                <c:pt idx="277">
                  <c:v>4/21/2006</c:v>
                </c:pt>
                <c:pt idx="278">
                  <c:v>4/24/2006</c:v>
                </c:pt>
                <c:pt idx="279">
                  <c:v>4/25/2006</c:v>
                </c:pt>
                <c:pt idx="280">
                  <c:v>4/26/2006</c:v>
                </c:pt>
                <c:pt idx="281">
                  <c:v>4/27/2006</c:v>
                </c:pt>
                <c:pt idx="282">
                  <c:v>4/28/2006</c:v>
                </c:pt>
                <c:pt idx="283">
                  <c:v>5/1/2006</c:v>
                </c:pt>
                <c:pt idx="284">
                  <c:v>5/2/2006</c:v>
                </c:pt>
                <c:pt idx="285">
                  <c:v>5/3/2006</c:v>
                </c:pt>
                <c:pt idx="286">
                  <c:v>5/4/2006</c:v>
                </c:pt>
                <c:pt idx="287">
                  <c:v>5/5/2006</c:v>
                </c:pt>
                <c:pt idx="288">
                  <c:v>5/8/2006</c:v>
                </c:pt>
                <c:pt idx="289">
                  <c:v>5/9/2006</c:v>
                </c:pt>
                <c:pt idx="290">
                  <c:v>5/10/2006</c:v>
                </c:pt>
                <c:pt idx="291">
                  <c:v>5/11/2006</c:v>
                </c:pt>
                <c:pt idx="292">
                  <c:v>5/12/2006</c:v>
                </c:pt>
                <c:pt idx="293">
                  <c:v>5/15/2006</c:v>
                </c:pt>
                <c:pt idx="294">
                  <c:v>5/16/2006</c:v>
                </c:pt>
                <c:pt idx="295">
                  <c:v>5/17/2006</c:v>
                </c:pt>
                <c:pt idx="296">
                  <c:v>5/18/2006</c:v>
                </c:pt>
                <c:pt idx="297">
                  <c:v>5/19/2006</c:v>
                </c:pt>
                <c:pt idx="298">
                  <c:v>5/22/2006</c:v>
                </c:pt>
                <c:pt idx="299">
                  <c:v>5/23/2006</c:v>
                </c:pt>
                <c:pt idx="300">
                  <c:v>5/24/2006</c:v>
                </c:pt>
                <c:pt idx="301">
                  <c:v>5/25/2006</c:v>
                </c:pt>
                <c:pt idx="302">
                  <c:v>5/26/2006</c:v>
                </c:pt>
                <c:pt idx="303">
                  <c:v>5/30/2006</c:v>
                </c:pt>
                <c:pt idx="304">
                  <c:v>5/31/2006</c:v>
                </c:pt>
                <c:pt idx="305">
                  <c:v>6/1/2006</c:v>
                </c:pt>
                <c:pt idx="306">
                  <c:v>6/2/2006</c:v>
                </c:pt>
                <c:pt idx="307">
                  <c:v>6/5/2006</c:v>
                </c:pt>
                <c:pt idx="308">
                  <c:v>6/6/2006</c:v>
                </c:pt>
                <c:pt idx="309">
                  <c:v>6/7/2006</c:v>
                </c:pt>
                <c:pt idx="310">
                  <c:v>6/8/2006</c:v>
                </c:pt>
                <c:pt idx="311">
                  <c:v>6/9/2006</c:v>
                </c:pt>
                <c:pt idx="312">
                  <c:v>6/12/2006</c:v>
                </c:pt>
                <c:pt idx="313">
                  <c:v>6/13/2006</c:v>
                </c:pt>
                <c:pt idx="314">
                  <c:v>6/14/2006</c:v>
                </c:pt>
                <c:pt idx="315">
                  <c:v>6/15/2006</c:v>
                </c:pt>
                <c:pt idx="316">
                  <c:v>6/16/2006</c:v>
                </c:pt>
                <c:pt idx="317">
                  <c:v>6/19/2006</c:v>
                </c:pt>
                <c:pt idx="318">
                  <c:v>6/20/2006</c:v>
                </c:pt>
                <c:pt idx="319">
                  <c:v>6/21/2006</c:v>
                </c:pt>
                <c:pt idx="320">
                  <c:v>6/22/2006</c:v>
                </c:pt>
                <c:pt idx="321">
                  <c:v>6/23/2006</c:v>
                </c:pt>
                <c:pt idx="322">
                  <c:v>6/26/2006</c:v>
                </c:pt>
                <c:pt idx="323">
                  <c:v>6/27/2006</c:v>
                </c:pt>
                <c:pt idx="324">
                  <c:v>6/28/2006</c:v>
                </c:pt>
                <c:pt idx="325">
                  <c:v>6/29/2006</c:v>
                </c:pt>
                <c:pt idx="326">
                  <c:v>6/30/2006</c:v>
                </c:pt>
                <c:pt idx="327">
                  <c:v>7/3/2006</c:v>
                </c:pt>
                <c:pt idx="328">
                  <c:v>7/5/2006</c:v>
                </c:pt>
                <c:pt idx="329">
                  <c:v>7/6/2006</c:v>
                </c:pt>
                <c:pt idx="330">
                  <c:v>7/7/2006</c:v>
                </c:pt>
                <c:pt idx="331">
                  <c:v>7/10/2006</c:v>
                </c:pt>
                <c:pt idx="332">
                  <c:v>7/11/2006</c:v>
                </c:pt>
                <c:pt idx="333">
                  <c:v>7/12/2006</c:v>
                </c:pt>
                <c:pt idx="334">
                  <c:v>7/13/2006</c:v>
                </c:pt>
                <c:pt idx="335">
                  <c:v>7/14/2006</c:v>
                </c:pt>
                <c:pt idx="336">
                  <c:v>7/17/2006</c:v>
                </c:pt>
                <c:pt idx="337">
                  <c:v>7/18/2006</c:v>
                </c:pt>
                <c:pt idx="338">
                  <c:v>7/19/2006</c:v>
                </c:pt>
                <c:pt idx="339">
                  <c:v>7/20/2006</c:v>
                </c:pt>
                <c:pt idx="340">
                  <c:v>7/21/2006</c:v>
                </c:pt>
                <c:pt idx="341">
                  <c:v>7/24/2006</c:v>
                </c:pt>
                <c:pt idx="342">
                  <c:v>7/25/2006</c:v>
                </c:pt>
                <c:pt idx="343">
                  <c:v>7/26/2006</c:v>
                </c:pt>
                <c:pt idx="344">
                  <c:v>7/27/2006</c:v>
                </c:pt>
                <c:pt idx="345">
                  <c:v>7/28/2006</c:v>
                </c:pt>
                <c:pt idx="346">
                  <c:v>7/31/2006</c:v>
                </c:pt>
                <c:pt idx="347">
                  <c:v>8/1/2006</c:v>
                </c:pt>
                <c:pt idx="348">
                  <c:v>8/2/2006</c:v>
                </c:pt>
                <c:pt idx="349">
                  <c:v>8/3/2006</c:v>
                </c:pt>
                <c:pt idx="350">
                  <c:v>8/4/2006</c:v>
                </c:pt>
                <c:pt idx="351">
                  <c:v>8/7/2006</c:v>
                </c:pt>
                <c:pt idx="352">
                  <c:v>8/8/2006</c:v>
                </c:pt>
                <c:pt idx="353">
                  <c:v>8/9/2006</c:v>
                </c:pt>
                <c:pt idx="354">
                  <c:v>8/10/2006</c:v>
                </c:pt>
                <c:pt idx="355">
                  <c:v>8/11/2006</c:v>
                </c:pt>
                <c:pt idx="356">
                  <c:v>8/14/2006</c:v>
                </c:pt>
                <c:pt idx="357">
                  <c:v>8/15/2006</c:v>
                </c:pt>
                <c:pt idx="358">
                  <c:v>8/16/2006</c:v>
                </c:pt>
                <c:pt idx="359">
                  <c:v>8/17/2006</c:v>
                </c:pt>
                <c:pt idx="360">
                  <c:v>8/18/2006</c:v>
                </c:pt>
                <c:pt idx="361">
                  <c:v>8/21/2006</c:v>
                </c:pt>
                <c:pt idx="362">
                  <c:v>8/22/2006</c:v>
                </c:pt>
                <c:pt idx="363">
                  <c:v>8/23/2006</c:v>
                </c:pt>
                <c:pt idx="364">
                  <c:v>8/24/2006</c:v>
                </c:pt>
                <c:pt idx="365">
                  <c:v>8/25/2006</c:v>
                </c:pt>
                <c:pt idx="366">
                  <c:v>8/28/2006</c:v>
                </c:pt>
                <c:pt idx="367">
                  <c:v>8/29/2006</c:v>
                </c:pt>
                <c:pt idx="368">
                  <c:v>8/30/2006</c:v>
                </c:pt>
                <c:pt idx="369">
                  <c:v>8/31/2006</c:v>
                </c:pt>
                <c:pt idx="370">
                  <c:v>9/1/2006</c:v>
                </c:pt>
                <c:pt idx="371">
                  <c:v>9/5/2006</c:v>
                </c:pt>
                <c:pt idx="372">
                  <c:v>9/6/2006</c:v>
                </c:pt>
                <c:pt idx="373">
                  <c:v>9/7/2006</c:v>
                </c:pt>
                <c:pt idx="374">
                  <c:v>9/8/2006</c:v>
                </c:pt>
                <c:pt idx="375">
                  <c:v>9/11/2006</c:v>
                </c:pt>
                <c:pt idx="376">
                  <c:v>9/12/2006</c:v>
                </c:pt>
                <c:pt idx="377">
                  <c:v>9/13/2006</c:v>
                </c:pt>
                <c:pt idx="378">
                  <c:v>9/14/2006</c:v>
                </c:pt>
                <c:pt idx="379">
                  <c:v>9/15/2006</c:v>
                </c:pt>
                <c:pt idx="380">
                  <c:v>9/18/2006</c:v>
                </c:pt>
                <c:pt idx="381">
                  <c:v>9/19/2006</c:v>
                </c:pt>
                <c:pt idx="382">
                  <c:v>9/20/2006</c:v>
                </c:pt>
                <c:pt idx="383">
                  <c:v>9/21/2006</c:v>
                </c:pt>
                <c:pt idx="384">
                  <c:v>9/22/2006</c:v>
                </c:pt>
                <c:pt idx="385">
                  <c:v>9/25/2006</c:v>
                </c:pt>
                <c:pt idx="386">
                  <c:v>9/26/2006</c:v>
                </c:pt>
                <c:pt idx="387">
                  <c:v>9/27/2006</c:v>
                </c:pt>
                <c:pt idx="388">
                  <c:v>9/28/2006</c:v>
                </c:pt>
                <c:pt idx="389">
                  <c:v>9/29/2006</c:v>
                </c:pt>
                <c:pt idx="390">
                  <c:v>10/2/2006</c:v>
                </c:pt>
                <c:pt idx="391">
                  <c:v>10/3/2006</c:v>
                </c:pt>
                <c:pt idx="392">
                  <c:v>10/4/2006</c:v>
                </c:pt>
                <c:pt idx="393">
                  <c:v>10/5/2006</c:v>
                </c:pt>
                <c:pt idx="394">
                  <c:v>10/6/2006</c:v>
                </c:pt>
                <c:pt idx="395">
                  <c:v>10/9/2006</c:v>
                </c:pt>
                <c:pt idx="396">
                  <c:v>10/10/2006</c:v>
                </c:pt>
                <c:pt idx="397">
                  <c:v>10/11/2006</c:v>
                </c:pt>
                <c:pt idx="398">
                  <c:v>10/12/2006</c:v>
                </c:pt>
                <c:pt idx="399">
                  <c:v>10/13/2006</c:v>
                </c:pt>
                <c:pt idx="400">
                  <c:v>10/16/2006</c:v>
                </c:pt>
                <c:pt idx="401">
                  <c:v>10/17/2006</c:v>
                </c:pt>
                <c:pt idx="402">
                  <c:v>10/18/2006</c:v>
                </c:pt>
                <c:pt idx="403">
                  <c:v>10/19/2006</c:v>
                </c:pt>
                <c:pt idx="404">
                  <c:v>10/20/2006</c:v>
                </c:pt>
                <c:pt idx="405">
                  <c:v>10/23/2006</c:v>
                </c:pt>
                <c:pt idx="406">
                  <c:v>10/24/2006</c:v>
                </c:pt>
                <c:pt idx="407">
                  <c:v>10/25/2006</c:v>
                </c:pt>
                <c:pt idx="408">
                  <c:v>10/26/2006</c:v>
                </c:pt>
                <c:pt idx="409">
                  <c:v>10/27/2006</c:v>
                </c:pt>
                <c:pt idx="410">
                  <c:v>10/30/2006</c:v>
                </c:pt>
                <c:pt idx="411">
                  <c:v>10/31/2006</c:v>
                </c:pt>
                <c:pt idx="412">
                  <c:v>11/1/2006</c:v>
                </c:pt>
                <c:pt idx="413">
                  <c:v>11/2/2006</c:v>
                </c:pt>
                <c:pt idx="414">
                  <c:v>11/3/2006</c:v>
                </c:pt>
                <c:pt idx="415">
                  <c:v>11/6/2006</c:v>
                </c:pt>
                <c:pt idx="416">
                  <c:v>11/7/2006</c:v>
                </c:pt>
                <c:pt idx="417">
                  <c:v>11/8/2006</c:v>
                </c:pt>
                <c:pt idx="418">
                  <c:v>11/9/2006</c:v>
                </c:pt>
                <c:pt idx="419">
                  <c:v>11/10/2006</c:v>
                </c:pt>
                <c:pt idx="420">
                  <c:v>11/13/2006</c:v>
                </c:pt>
                <c:pt idx="421">
                  <c:v>11/14/2006</c:v>
                </c:pt>
                <c:pt idx="422">
                  <c:v>11/15/2006</c:v>
                </c:pt>
                <c:pt idx="423">
                  <c:v>11/16/2006</c:v>
                </c:pt>
                <c:pt idx="424">
                  <c:v>11/17/2006</c:v>
                </c:pt>
                <c:pt idx="425">
                  <c:v>11/20/2006</c:v>
                </c:pt>
                <c:pt idx="426">
                  <c:v>11/21/2006</c:v>
                </c:pt>
                <c:pt idx="427">
                  <c:v>11/22/2006</c:v>
                </c:pt>
                <c:pt idx="428">
                  <c:v>11/24/2006</c:v>
                </c:pt>
                <c:pt idx="429">
                  <c:v>11/27/2006</c:v>
                </c:pt>
                <c:pt idx="430">
                  <c:v>11/28/2006</c:v>
                </c:pt>
                <c:pt idx="431">
                  <c:v>11/29/2006</c:v>
                </c:pt>
                <c:pt idx="432">
                  <c:v>11/30/2006</c:v>
                </c:pt>
                <c:pt idx="433">
                  <c:v>12/1/2006</c:v>
                </c:pt>
                <c:pt idx="434">
                  <c:v>12/4/2006</c:v>
                </c:pt>
                <c:pt idx="435">
                  <c:v>12/5/2006</c:v>
                </c:pt>
                <c:pt idx="436">
                  <c:v>12/6/2006</c:v>
                </c:pt>
                <c:pt idx="437">
                  <c:v>12/7/2006</c:v>
                </c:pt>
                <c:pt idx="438">
                  <c:v>12/8/2006</c:v>
                </c:pt>
                <c:pt idx="439">
                  <c:v>12/11/2006</c:v>
                </c:pt>
                <c:pt idx="440">
                  <c:v>12/12/2006</c:v>
                </c:pt>
                <c:pt idx="441">
                  <c:v>12/13/2006</c:v>
                </c:pt>
                <c:pt idx="442">
                  <c:v>12/14/2006</c:v>
                </c:pt>
                <c:pt idx="443">
                  <c:v>12/15/2006</c:v>
                </c:pt>
                <c:pt idx="444">
                  <c:v>12/18/2006</c:v>
                </c:pt>
                <c:pt idx="445">
                  <c:v>12/19/2006</c:v>
                </c:pt>
                <c:pt idx="446">
                  <c:v>12/20/2006</c:v>
                </c:pt>
                <c:pt idx="447">
                  <c:v>12/21/2006</c:v>
                </c:pt>
                <c:pt idx="448">
                  <c:v>12/22/2006</c:v>
                </c:pt>
                <c:pt idx="449">
                  <c:v>12/26/2006</c:v>
                </c:pt>
                <c:pt idx="450">
                  <c:v>12/27/2006</c:v>
                </c:pt>
                <c:pt idx="451">
                  <c:v>12/28/2006</c:v>
                </c:pt>
                <c:pt idx="452">
                  <c:v>12/29/2006</c:v>
                </c:pt>
                <c:pt idx="453">
                  <c:v>1/3/2007</c:v>
                </c:pt>
                <c:pt idx="454">
                  <c:v>1/4/2007</c:v>
                </c:pt>
                <c:pt idx="455">
                  <c:v>1/5/2007</c:v>
                </c:pt>
                <c:pt idx="456">
                  <c:v>1/8/2007</c:v>
                </c:pt>
                <c:pt idx="457">
                  <c:v>1/9/2007</c:v>
                </c:pt>
                <c:pt idx="458">
                  <c:v>1/10/2007</c:v>
                </c:pt>
                <c:pt idx="459">
                  <c:v>1/11/2007</c:v>
                </c:pt>
                <c:pt idx="460">
                  <c:v>1/12/2007</c:v>
                </c:pt>
                <c:pt idx="461">
                  <c:v>1/16/2007</c:v>
                </c:pt>
                <c:pt idx="462">
                  <c:v>1/17/2007</c:v>
                </c:pt>
                <c:pt idx="463">
                  <c:v>1/18/2007</c:v>
                </c:pt>
                <c:pt idx="464">
                  <c:v>1/19/2007</c:v>
                </c:pt>
                <c:pt idx="465">
                  <c:v>1/22/2007</c:v>
                </c:pt>
                <c:pt idx="466">
                  <c:v>1/23/2007</c:v>
                </c:pt>
                <c:pt idx="467">
                  <c:v>1/24/2007</c:v>
                </c:pt>
                <c:pt idx="468">
                  <c:v>1/25/2007</c:v>
                </c:pt>
                <c:pt idx="469">
                  <c:v>1/26/2007</c:v>
                </c:pt>
                <c:pt idx="470">
                  <c:v>1/29/2007</c:v>
                </c:pt>
                <c:pt idx="471">
                  <c:v>1/30/2007</c:v>
                </c:pt>
                <c:pt idx="472">
                  <c:v>1/31/2007</c:v>
                </c:pt>
                <c:pt idx="473">
                  <c:v>2/1/2007</c:v>
                </c:pt>
                <c:pt idx="474">
                  <c:v>2/2/2007</c:v>
                </c:pt>
                <c:pt idx="475">
                  <c:v>2/5/2007</c:v>
                </c:pt>
                <c:pt idx="476">
                  <c:v>2/6/2007</c:v>
                </c:pt>
                <c:pt idx="477">
                  <c:v>2/7/2007</c:v>
                </c:pt>
                <c:pt idx="478">
                  <c:v>2/8/2007</c:v>
                </c:pt>
                <c:pt idx="479">
                  <c:v>2/9/2007</c:v>
                </c:pt>
                <c:pt idx="480">
                  <c:v>2/12/2007</c:v>
                </c:pt>
                <c:pt idx="481">
                  <c:v>2/13/2007</c:v>
                </c:pt>
                <c:pt idx="482">
                  <c:v>2/14/2007</c:v>
                </c:pt>
                <c:pt idx="483">
                  <c:v>2/15/2007</c:v>
                </c:pt>
                <c:pt idx="484">
                  <c:v>2/16/2007</c:v>
                </c:pt>
                <c:pt idx="485">
                  <c:v>2/20/2007</c:v>
                </c:pt>
                <c:pt idx="486">
                  <c:v>2/21/2007</c:v>
                </c:pt>
                <c:pt idx="487">
                  <c:v>2/22/2007</c:v>
                </c:pt>
                <c:pt idx="488">
                  <c:v>2/23/2007</c:v>
                </c:pt>
                <c:pt idx="489">
                  <c:v>2/26/2007</c:v>
                </c:pt>
                <c:pt idx="490">
                  <c:v>2/27/2007</c:v>
                </c:pt>
                <c:pt idx="491">
                  <c:v>2/28/2007</c:v>
                </c:pt>
                <c:pt idx="492">
                  <c:v>3/1/2007</c:v>
                </c:pt>
                <c:pt idx="493">
                  <c:v>3/2/2007</c:v>
                </c:pt>
                <c:pt idx="494">
                  <c:v>3/5/2007</c:v>
                </c:pt>
                <c:pt idx="495">
                  <c:v>3/6/2007</c:v>
                </c:pt>
                <c:pt idx="496">
                  <c:v>3/7/2007</c:v>
                </c:pt>
                <c:pt idx="497">
                  <c:v>3/8/2007</c:v>
                </c:pt>
                <c:pt idx="498">
                  <c:v>3/9/2007</c:v>
                </c:pt>
                <c:pt idx="499">
                  <c:v>3/12/2007</c:v>
                </c:pt>
                <c:pt idx="500">
                  <c:v>3/13/2007</c:v>
                </c:pt>
                <c:pt idx="501">
                  <c:v>3/14/2007</c:v>
                </c:pt>
                <c:pt idx="502">
                  <c:v>3/15/2007</c:v>
                </c:pt>
                <c:pt idx="503">
                  <c:v>3/16/2007</c:v>
                </c:pt>
                <c:pt idx="504">
                  <c:v>3/19/2007</c:v>
                </c:pt>
                <c:pt idx="505">
                  <c:v>3/20/2007</c:v>
                </c:pt>
                <c:pt idx="506">
                  <c:v>3/21/2007</c:v>
                </c:pt>
                <c:pt idx="507">
                  <c:v>3/22/2007</c:v>
                </c:pt>
                <c:pt idx="508">
                  <c:v>3/23/2007</c:v>
                </c:pt>
                <c:pt idx="509">
                  <c:v>3/26/2007</c:v>
                </c:pt>
                <c:pt idx="510">
                  <c:v>3/27/2007</c:v>
                </c:pt>
                <c:pt idx="511">
                  <c:v>3/28/2007</c:v>
                </c:pt>
                <c:pt idx="512">
                  <c:v>3/29/2007</c:v>
                </c:pt>
                <c:pt idx="513">
                  <c:v>3/30/2007</c:v>
                </c:pt>
                <c:pt idx="514">
                  <c:v>4/2/2007</c:v>
                </c:pt>
                <c:pt idx="515">
                  <c:v>4/3/2007</c:v>
                </c:pt>
                <c:pt idx="516">
                  <c:v>4/4/2007</c:v>
                </c:pt>
                <c:pt idx="517">
                  <c:v>4/5/2007</c:v>
                </c:pt>
                <c:pt idx="518">
                  <c:v>4/9/2007</c:v>
                </c:pt>
                <c:pt idx="519">
                  <c:v>4/10/2007</c:v>
                </c:pt>
                <c:pt idx="520">
                  <c:v>4/11/2007</c:v>
                </c:pt>
                <c:pt idx="521">
                  <c:v>4/12/2007</c:v>
                </c:pt>
                <c:pt idx="522">
                  <c:v>4/13/2007</c:v>
                </c:pt>
                <c:pt idx="523">
                  <c:v>4/16/2007</c:v>
                </c:pt>
                <c:pt idx="524">
                  <c:v>4/17/2007</c:v>
                </c:pt>
                <c:pt idx="525">
                  <c:v>4/18/2007</c:v>
                </c:pt>
                <c:pt idx="526">
                  <c:v>4/19/2007</c:v>
                </c:pt>
                <c:pt idx="527">
                  <c:v>4/20/2007</c:v>
                </c:pt>
                <c:pt idx="528">
                  <c:v>4/23/2007</c:v>
                </c:pt>
                <c:pt idx="529">
                  <c:v>4/24/2007</c:v>
                </c:pt>
                <c:pt idx="530">
                  <c:v>4/25/2007</c:v>
                </c:pt>
                <c:pt idx="531">
                  <c:v>4/26/2007</c:v>
                </c:pt>
                <c:pt idx="532">
                  <c:v>4/27/2007</c:v>
                </c:pt>
                <c:pt idx="533">
                  <c:v>4/30/2007</c:v>
                </c:pt>
                <c:pt idx="534">
                  <c:v>5/1/2007</c:v>
                </c:pt>
                <c:pt idx="535">
                  <c:v>5/2/2007</c:v>
                </c:pt>
                <c:pt idx="536">
                  <c:v>5/3/2007</c:v>
                </c:pt>
                <c:pt idx="537">
                  <c:v>5/4/2007</c:v>
                </c:pt>
                <c:pt idx="538">
                  <c:v>5/7/2007</c:v>
                </c:pt>
                <c:pt idx="539">
                  <c:v>5/8/2007</c:v>
                </c:pt>
                <c:pt idx="540">
                  <c:v>5/9/2007</c:v>
                </c:pt>
                <c:pt idx="541">
                  <c:v>5/10/2007</c:v>
                </c:pt>
                <c:pt idx="542">
                  <c:v>5/11/2007</c:v>
                </c:pt>
                <c:pt idx="543">
                  <c:v>5/14/2007</c:v>
                </c:pt>
                <c:pt idx="544">
                  <c:v>5/15/2007</c:v>
                </c:pt>
                <c:pt idx="545">
                  <c:v>5/16/2007</c:v>
                </c:pt>
                <c:pt idx="546">
                  <c:v>5/17/2007</c:v>
                </c:pt>
                <c:pt idx="547">
                  <c:v>5/18/2007</c:v>
                </c:pt>
                <c:pt idx="548">
                  <c:v>5/21/2007</c:v>
                </c:pt>
                <c:pt idx="549">
                  <c:v>5/22/2007</c:v>
                </c:pt>
                <c:pt idx="550">
                  <c:v>5/23/2007</c:v>
                </c:pt>
                <c:pt idx="551">
                  <c:v>5/24/2007</c:v>
                </c:pt>
                <c:pt idx="552">
                  <c:v>5/25/2007</c:v>
                </c:pt>
                <c:pt idx="553">
                  <c:v>5/29/2007</c:v>
                </c:pt>
                <c:pt idx="554">
                  <c:v>5/30/2007</c:v>
                </c:pt>
                <c:pt idx="555">
                  <c:v>5/31/2007</c:v>
                </c:pt>
                <c:pt idx="556">
                  <c:v>6/1/2007</c:v>
                </c:pt>
                <c:pt idx="557">
                  <c:v>6/4/2007</c:v>
                </c:pt>
                <c:pt idx="558">
                  <c:v>6/5/2007</c:v>
                </c:pt>
                <c:pt idx="559">
                  <c:v>6/6/2007</c:v>
                </c:pt>
                <c:pt idx="560">
                  <c:v>6/7/2007</c:v>
                </c:pt>
                <c:pt idx="561">
                  <c:v>6/8/2007</c:v>
                </c:pt>
                <c:pt idx="562">
                  <c:v>6/11/2007</c:v>
                </c:pt>
                <c:pt idx="563">
                  <c:v>6/12/2007</c:v>
                </c:pt>
                <c:pt idx="564">
                  <c:v>6/13/2007</c:v>
                </c:pt>
                <c:pt idx="565">
                  <c:v>6/14/2007</c:v>
                </c:pt>
                <c:pt idx="566">
                  <c:v>6/15/2007</c:v>
                </c:pt>
                <c:pt idx="567">
                  <c:v>6/18/2007</c:v>
                </c:pt>
                <c:pt idx="568">
                  <c:v>6/19/2007</c:v>
                </c:pt>
                <c:pt idx="569">
                  <c:v>6/20/2007</c:v>
                </c:pt>
                <c:pt idx="570">
                  <c:v>6/21/2007</c:v>
                </c:pt>
                <c:pt idx="571">
                  <c:v>6/22/2007</c:v>
                </c:pt>
                <c:pt idx="572">
                  <c:v>6/25/2007</c:v>
                </c:pt>
                <c:pt idx="573">
                  <c:v>6/26/2007</c:v>
                </c:pt>
                <c:pt idx="574">
                  <c:v>6/27/2007</c:v>
                </c:pt>
                <c:pt idx="575">
                  <c:v>6/28/2007</c:v>
                </c:pt>
                <c:pt idx="576">
                  <c:v>6/29/2007</c:v>
                </c:pt>
                <c:pt idx="577">
                  <c:v>7/2/2007</c:v>
                </c:pt>
                <c:pt idx="578">
                  <c:v>7/3/2007</c:v>
                </c:pt>
                <c:pt idx="579">
                  <c:v>7/5/2007</c:v>
                </c:pt>
                <c:pt idx="580">
                  <c:v>7/6/2007</c:v>
                </c:pt>
                <c:pt idx="581">
                  <c:v>7/9/2007</c:v>
                </c:pt>
                <c:pt idx="582">
                  <c:v>7/10/2007</c:v>
                </c:pt>
                <c:pt idx="583">
                  <c:v>7/11/2007</c:v>
                </c:pt>
                <c:pt idx="584">
                  <c:v>7/12/2007</c:v>
                </c:pt>
                <c:pt idx="585">
                  <c:v>7/13/2007</c:v>
                </c:pt>
                <c:pt idx="586">
                  <c:v>7/16/2007</c:v>
                </c:pt>
                <c:pt idx="587">
                  <c:v>7/17/2007</c:v>
                </c:pt>
                <c:pt idx="588">
                  <c:v>7/18/2007</c:v>
                </c:pt>
                <c:pt idx="589">
                  <c:v>7/19/2007</c:v>
                </c:pt>
                <c:pt idx="590">
                  <c:v>7/20/2007</c:v>
                </c:pt>
                <c:pt idx="591">
                  <c:v>7/23/2007</c:v>
                </c:pt>
                <c:pt idx="592">
                  <c:v>7/24/2007</c:v>
                </c:pt>
                <c:pt idx="593">
                  <c:v>7/25/2007</c:v>
                </c:pt>
                <c:pt idx="594">
                  <c:v>7/26/2007</c:v>
                </c:pt>
                <c:pt idx="595">
                  <c:v>7/27/2007</c:v>
                </c:pt>
                <c:pt idx="596">
                  <c:v>7/30/2007</c:v>
                </c:pt>
                <c:pt idx="597">
                  <c:v>7/31/2007</c:v>
                </c:pt>
                <c:pt idx="598">
                  <c:v>8/1/2007</c:v>
                </c:pt>
                <c:pt idx="599">
                  <c:v>8/2/2007</c:v>
                </c:pt>
                <c:pt idx="600">
                  <c:v>8/3/2007</c:v>
                </c:pt>
                <c:pt idx="601">
                  <c:v>8/6/2007</c:v>
                </c:pt>
                <c:pt idx="602">
                  <c:v>8/7/2007</c:v>
                </c:pt>
                <c:pt idx="603">
                  <c:v>8/8/2007</c:v>
                </c:pt>
                <c:pt idx="604">
                  <c:v>8/9/2007</c:v>
                </c:pt>
                <c:pt idx="605">
                  <c:v>8/10/2007</c:v>
                </c:pt>
                <c:pt idx="606">
                  <c:v>8/13/2007</c:v>
                </c:pt>
                <c:pt idx="607">
                  <c:v>8/14/2007</c:v>
                </c:pt>
                <c:pt idx="608">
                  <c:v>8/15/2007</c:v>
                </c:pt>
                <c:pt idx="609">
                  <c:v>8/16/2007</c:v>
                </c:pt>
                <c:pt idx="610">
                  <c:v>8/17/2007</c:v>
                </c:pt>
                <c:pt idx="611">
                  <c:v>8/20/2007</c:v>
                </c:pt>
                <c:pt idx="612">
                  <c:v>8/21/2007</c:v>
                </c:pt>
                <c:pt idx="613">
                  <c:v>8/22/2007</c:v>
                </c:pt>
                <c:pt idx="614">
                  <c:v>8/23/2007</c:v>
                </c:pt>
                <c:pt idx="615">
                  <c:v>8/24/2007</c:v>
                </c:pt>
                <c:pt idx="616">
                  <c:v>8/27/2007</c:v>
                </c:pt>
                <c:pt idx="617">
                  <c:v>8/28/2007</c:v>
                </c:pt>
                <c:pt idx="618">
                  <c:v>8/29/2007</c:v>
                </c:pt>
                <c:pt idx="619">
                  <c:v>8/30/2007</c:v>
                </c:pt>
                <c:pt idx="620">
                  <c:v>8/31/2007</c:v>
                </c:pt>
                <c:pt idx="621">
                  <c:v>9/4/2007</c:v>
                </c:pt>
                <c:pt idx="622">
                  <c:v>9/5/2007</c:v>
                </c:pt>
                <c:pt idx="623">
                  <c:v>9/6/2007</c:v>
                </c:pt>
                <c:pt idx="624">
                  <c:v>9/7/2007</c:v>
                </c:pt>
                <c:pt idx="625">
                  <c:v>9/10/2007</c:v>
                </c:pt>
                <c:pt idx="626">
                  <c:v>9/11/2007</c:v>
                </c:pt>
                <c:pt idx="627">
                  <c:v>9/12/2007</c:v>
                </c:pt>
                <c:pt idx="628">
                  <c:v>9/13/2007</c:v>
                </c:pt>
                <c:pt idx="629">
                  <c:v>9/14/2007</c:v>
                </c:pt>
                <c:pt idx="630">
                  <c:v>9/17/2007</c:v>
                </c:pt>
                <c:pt idx="631">
                  <c:v>9/18/2007</c:v>
                </c:pt>
                <c:pt idx="632">
                  <c:v>9/19/2007</c:v>
                </c:pt>
                <c:pt idx="633">
                  <c:v>9/20/2007</c:v>
                </c:pt>
                <c:pt idx="634">
                  <c:v>9/21/2007</c:v>
                </c:pt>
                <c:pt idx="635">
                  <c:v>9/24/2007</c:v>
                </c:pt>
                <c:pt idx="636">
                  <c:v>9/25/2007</c:v>
                </c:pt>
                <c:pt idx="637">
                  <c:v>9/26/2007</c:v>
                </c:pt>
                <c:pt idx="638">
                  <c:v>9/27/2007</c:v>
                </c:pt>
                <c:pt idx="639">
                  <c:v>9/28/2007</c:v>
                </c:pt>
                <c:pt idx="640">
                  <c:v>10/1/2007</c:v>
                </c:pt>
                <c:pt idx="641">
                  <c:v>10/2/2007</c:v>
                </c:pt>
                <c:pt idx="642">
                  <c:v>10/3/2007</c:v>
                </c:pt>
                <c:pt idx="643">
                  <c:v>10/4/2007</c:v>
                </c:pt>
                <c:pt idx="644">
                  <c:v>10/5/2007</c:v>
                </c:pt>
                <c:pt idx="645">
                  <c:v>10/8/2007</c:v>
                </c:pt>
                <c:pt idx="646">
                  <c:v>10/9/2007</c:v>
                </c:pt>
                <c:pt idx="647">
                  <c:v>10/10/2007</c:v>
                </c:pt>
                <c:pt idx="648">
                  <c:v>10/11/2007</c:v>
                </c:pt>
                <c:pt idx="649">
                  <c:v>10/12/2007</c:v>
                </c:pt>
                <c:pt idx="650">
                  <c:v>10/15/2007</c:v>
                </c:pt>
                <c:pt idx="651">
                  <c:v>10/16/2007</c:v>
                </c:pt>
                <c:pt idx="652">
                  <c:v>10/17/2007</c:v>
                </c:pt>
                <c:pt idx="653">
                  <c:v>10/18/2007</c:v>
                </c:pt>
                <c:pt idx="654">
                  <c:v>10/19/2007</c:v>
                </c:pt>
                <c:pt idx="655">
                  <c:v>10/22/2007</c:v>
                </c:pt>
                <c:pt idx="656">
                  <c:v>10/23/2007</c:v>
                </c:pt>
                <c:pt idx="657">
                  <c:v>10/24/2007</c:v>
                </c:pt>
                <c:pt idx="658">
                  <c:v>10/25/2007</c:v>
                </c:pt>
                <c:pt idx="659">
                  <c:v>10/26/2007</c:v>
                </c:pt>
                <c:pt idx="660">
                  <c:v>10/29/2007</c:v>
                </c:pt>
                <c:pt idx="661">
                  <c:v>10/30/2007</c:v>
                </c:pt>
                <c:pt idx="662">
                  <c:v>10/31/2007</c:v>
                </c:pt>
                <c:pt idx="663">
                  <c:v>11/1/2007</c:v>
                </c:pt>
                <c:pt idx="664">
                  <c:v>11/2/2007</c:v>
                </c:pt>
                <c:pt idx="665">
                  <c:v>11/5/2007</c:v>
                </c:pt>
                <c:pt idx="666">
                  <c:v>11/6/2007</c:v>
                </c:pt>
                <c:pt idx="667">
                  <c:v>11/7/2007</c:v>
                </c:pt>
                <c:pt idx="668">
                  <c:v>11/8/2007</c:v>
                </c:pt>
                <c:pt idx="669">
                  <c:v>11/9/2007</c:v>
                </c:pt>
                <c:pt idx="670">
                  <c:v>11/12/2007</c:v>
                </c:pt>
                <c:pt idx="671">
                  <c:v>11/13/2007</c:v>
                </c:pt>
                <c:pt idx="672">
                  <c:v>11/14/2007</c:v>
                </c:pt>
                <c:pt idx="673">
                  <c:v>11/15/2007</c:v>
                </c:pt>
                <c:pt idx="674">
                  <c:v>11/16/2007</c:v>
                </c:pt>
                <c:pt idx="675">
                  <c:v>11/19/2007</c:v>
                </c:pt>
                <c:pt idx="676">
                  <c:v>11/20/2007</c:v>
                </c:pt>
                <c:pt idx="677">
                  <c:v>11/21/2007</c:v>
                </c:pt>
                <c:pt idx="678">
                  <c:v>11/23/2007</c:v>
                </c:pt>
                <c:pt idx="679">
                  <c:v>11/26/2007</c:v>
                </c:pt>
                <c:pt idx="680">
                  <c:v>11/27/2007</c:v>
                </c:pt>
                <c:pt idx="681">
                  <c:v>11/28/2007</c:v>
                </c:pt>
                <c:pt idx="682">
                  <c:v>11/29/2007</c:v>
                </c:pt>
                <c:pt idx="683">
                  <c:v>11/30/2007</c:v>
                </c:pt>
                <c:pt idx="684">
                  <c:v>12/3/2007</c:v>
                </c:pt>
                <c:pt idx="685">
                  <c:v>12/4/2007</c:v>
                </c:pt>
                <c:pt idx="686">
                  <c:v>12/5/2007</c:v>
                </c:pt>
                <c:pt idx="687">
                  <c:v>12/6/2007</c:v>
                </c:pt>
                <c:pt idx="688">
                  <c:v>12/7/2007</c:v>
                </c:pt>
                <c:pt idx="689">
                  <c:v>12/10/2007</c:v>
                </c:pt>
                <c:pt idx="690">
                  <c:v>12/11/2007</c:v>
                </c:pt>
                <c:pt idx="691">
                  <c:v>12/12/2007</c:v>
                </c:pt>
                <c:pt idx="692">
                  <c:v>12/13/2007</c:v>
                </c:pt>
                <c:pt idx="693">
                  <c:v>12/14/2007</c:v>
                </c:pt>
                <c:pt idx="694">
                  <c:v>12/17/2007</c:v>
                </c:pt>
                <c:pt idx="695">
                  <c:v>12/18/2007</c:v>
                </c:pt>
                <c:pt idx="696">
                  <c:v>12/19/2007</c:v>
                </c:pt>
                <c:pt idx="697">
                  <c:v>12/20/2007</c:v>
                </c:pt>
                <c:pt idx="698">
                  <c:v>12/21/2007</c:v>
                </c:pt>
                <c:pt idx="699">
                  <c:v>12/24/2007</c:v>
                </c:pt>
                <c:pt idx="700">
                  <c:v>12/26/2007</c:v>
                </c:pt>
                <c:pt idx="701">
                  <c:v>12/27/2007</c:v>
                </c:pt>
                <c:pt idx="702">
                  <c:v>12/28/2007</c:v>
                </c:pt>
                <c:pt idx="703">
                  <c:v>12/31/2007</c:v>
                </c:pt>
                <c:pt idx="704">
                  <c:v>1/2/2008</c:v>
                </c:pt>
                <c:pt idx="705">
                  <c:v>1/3/2008</c:v>
                </c:pt>
                <c:pt idx="706">
                  <c:v>1/4/2008</c:v>
                </c:pt>
                <c:pt idx="707">
                  <c:v>1/7/2008</c:v>
                </c:pt>
                <c:pt idx="708">
                  <c:v>1/8/2008</c:v>
                </c:pt>
                <c:pt idx="709">
                  <c:v>1/9/2008</c:v>
                </c:pt>
                <c:pt idx="710">
                  <c:v>1/10/2008</c:v>
                </c:pt>
                <c:pt idx="711">
                  <c:v>1/11/2008</c:v>
                </c:pt>
                <c:pt idx="712">
                  <c:v>1/14/2008</c:v>
                </c:pt>
                <c:pt idx="713">
                  <c:v>1/15/2008</c:v>
                </c:pt>
                <c:pt idx="714">
                  <c:v>1/16/2008</c:v>
                </c:pt>
                <c:pt idx="715">
                  <c:v>1/17/2008</c:v>
                </c:pt>
                <c:pt idx="716">
                  <c:v>1/18/2008</c:v>
                </c:pt>
                <c:pt idx="717">
                  <c:v>1/22/2008</c:v>
                </c:pt>
                <c:pt idx="718">
                  <c:v>1/23/2008</c:v>
                </c:pt>
                <c:pt idx="719">
                  <c:v>1/24/2008</c:v>
                </c:pt>
                <c:pt idx="720">
                  <c:v>1/25/2008</c:v>
                </c:pt>
                <c:pt idx="721">
                  <c:v>1/28/2008</c:v>
                </c:pt>
                <c:pt idx="722">
                  <c:v>1/29/2008</c:v>
                </c:pt>
                <c:pt idx="723">
                  <c:v>1/30/2008</c:v>
                </c:pt>
                <c:pt idx="724">
                  <c:v>1/31/2008</c:v>
                </c:pt>
                <c:pt idx="725">
                  <c:v>2/1/2008</c:v>
                </c:pt>
                <c:pt idx="726">
                  <c:v>2/4/2008</c:v>
                </c:pt>
                <c:pt idx="727">
                  <c:v>2/5/2008</c:v>
                </c:pt>
                <c:pt idx="728">
                  <c:v>2/6/2008</c:v>
                </c:pt>
                <c:pt idx="729">
                  <c:v>2/7/2008</c:v>
                </c:pt>
                <c:pt idx="730">
                  <c:v>2/8/2008</c:v>
                </c:pt>
                <c:pt idx="731">
                  <c:v>2/11/2008</c:v>
                </c:pt>
                <c:pt idx="732">
                  <c:v>2/12/2008</c:v>
                </c:pt>
                <c:pt idx="733">
                  <c:v>2/13/2008</c:v>
                </c:pt>
                <c:pt idx="734">
                  <c:v>2/14/2008</c:v>
                </c:pt>
                <c:pt idx="735">
                  <c:v>2/15/2008</c:v>
                </c:pt>
                <c:pt idx="736">
                  <c:v>2/19/2008</c:v>
                </c:pt>
                <c:pt idx="737">
                  <c:v>2/20/2008</c:v>
                </c:pt>
                <c:pt idx="738">
                  <c:v>2/21/2008</c:v>
                </c:pt>
                <c:pt idx="739">
                  <c:v>2/22/2008</c:v>
                </c:pt>
                <c:pt idx="740">
                  <c:v>2/25/2008</c:v>
                </c:pt>
                <c:pt idx="741">
                  <c:v>2/26/2008</c:v>
                </c:pt>
                <c:pt idx="742">
                  <c:v>2/27/2008</c:v>
                </c:pt>
                <c:pt idx="743">
                  <c:v>2/28/2008</c:v>
                </c:pt>
                <c:pt idx="744">
                  <c:v>2/29/2008</c:v>
                </c:pt>
                <c:pt idx="745">
                  <c:v>3/3/2008</c:v>
                </c:pt>
                <c:pt idx="746">
                  <c:v>3/4/2008</c:v>
                </c:pt>
                <c:pt idx="747">
                  <c:v>3/5/2008</c:v>
                </c:pt>
                <c:pt idx="748">
                  <c:v>3/6/2008</c:v>
                </c:pt>
                <c:pt idx="749">
                  <c:v>3/7/2008</c:v>
                </c:pt>
                <c:pt idx="750">
                  <c:v>3/10/2008</c:v>
                </c:pt>
                <c:pt idx="751">
                  <c:v>3/11/2008</c:v>
                </c:pt>
                <c:pt idx="752">
                  <c:v>3/12/2008</c:v>
                </c:pt>
                <c:pt idx="753">
                  <c:v>3/13/2008</c:v>
                </c:pt>
                <c:pt idx="754">
                  <c:v>3/14/2008</c:v>
                </c:pt>
                <c:pt idx="755">
                  <c:v>3/17/2008</c:v>
                </c:pt>
                <c:pt idx="756">
                  <c:v>3/18/2008</c:v>
                </c:pt>
                <c:pt idx="757">
                  <c:v>3/19/2008</c:v>
                </c:pt>
                <c:pt idx="758">
                  <c:v>3/20/2008</c:v>
                </c:pt>
                <c:pt idx="759">
                  <c:v>3/24/2008</c:v>
                </c:pt>
                <c:pt idx="760">
                  <c:v>3/25/2008</c:v>
                </c:pt>
                <c:pt idx="761">
                  <c:v>3/26/2008</c:v>
                </c:pt>
                <c:pt idx="762">
                  <c:v>3/27/2008</c:v>
                </c:pt>
                <c:pt idx="763">
                  <c:v>3/28/2008</c:v>
                </c:pt>
                <c:pt idx="764">
                  <c:v>3/31/2008</c:v>
                </c:pt>
                <c:pt idx="765">
                  <c:v>4/1/2008</c:v>
                </c:pt>
                <c:pt idx="766">
                  <c:v>4/2/2008</c:v>
                </c:pt>
                <c:pt idx="767">
                  <c:v>4/3/2008</c:v>
                </c:pt>
                <c:pt idx="768">
                  <c:v>4/4/2008</c:v>
                </c:pt>
                <c:pt idx="769">
                  <c:v>4/7/2008</c:v>
                </c:pt>
                <c:pt idx="770">
                  <c:v>4/8/2008</c:v>
                </c:pt>
                <c:pt idx="771">
                  <c:v>4/9/2008</c:v>
                </c:pt>
                <c:pt idx="772">
                  <c:v>4/10/2008</c:v>
                </c:pt>
                <c:pt idx="773">
                  <c:v>4/11/2008</c:v>
                </c:pt>
                <c:pt idx="774">
                  <c:v>4/14/2008</c:v>
                </c:pt>
                <c:pt idx="775">
                  <c:v>4/15/2008</c:v>
                </c:pt>
                <c:pt idx="776">
                  <c:v>4/16/2008</c:v>
                </c:pt>
                <c:pt idx="777">
                  <c:v>4/17/2008</c:v>
                </c:pt>
                <c:pt idx="778">
                  <c:v>4/18/2008</c:v>
                </c:pt>
                <c:pt idx="779">
                  <c:v>4/21/2008</c:v>
                </c:pt>
                <c:pt idx="780">
                  <c:v>4/22/2008</c:v>
                </c:pt>
                <c:pt idx="781">
                  <c:v>4/23/2008</c:v>
                </c:pt>
                <c:pt idx="782">
                  <c:v>4/24/2008</c:v>
                </c:pt>
                <c:pt idx="783">
                  <c:v>4/25/2008</c:v>
                </c:pt>
                <c:pt idx="784">
                  <c:v>4/28/2008</c:v>
                </c:pt>
                <c:pt idx="785">
                  <c:v>4/29/2008</c:v>
                </c:pt>
                <c:pt idx="786">
                  <c:v>4/30/2008</c:v>
                </c:pt>
                <c:pt idx="787">
                  <c:v>5/1/2008</c:v>
                </c:pt>
                <c:pt idx="788">
                  <c:v>5/2/2008</c:v>
                </c:pt>
                <c:pt idx="789">
                  <c:v>5/5/2008</c:v>
                </c:pt>
                <c:pt idx="790">
                  <c:v>5/6/2008</c:v>
                </c:pt>
                <c:pt idx="791">
                  <c:v>5/7/2008</c:v>
                </c:pt>
                <c:pt idx="792">
                  <c:v>5/8/2008</c:v>
                </c:pt>
                <c:pt idx="793">
                  <c:v>5/9/2008</c:v>
                </c:pt>
                <c:pt idx="794">
                  <c:v>5/12/2008</c:v>
                </c:pt>
                <c:pt idx="795">
                  <c:v>5/13/2008</c:v>
                </c:pt>
                <c:pt idx="796">
                  <c:v>5/14/2008</c:v>
                </c:pt>
                <c:pt idx="797">
                  <c:v>5/15/2008</c:v>
                </c:pt>
                <c:pt idx="798">
                  <c:v>5/16/2008</c:v>
                </c:pt>
                <c:pt idx="799">
                  <c:v>5/19/2008</c:v>
                </c:pt>
                <c:pt idx="800">
                  <c:v>5/20/2008</c:v>
                </c:pt>
                <c:pt idx="801">
                  <c:v>5/21/2008</c:v>
                </c:pt>
                <c:pt idx="802">
                  <c:v>5/22/2008</c:v>
                </c:pt>
                <c:pt idx="803">
                  <c:v>5/23/2008</c:v>
                </c:pt>
                <c:pt idx="804">
                  <c:v>5/27/2008</c:v>
                </c:pt>
                <c:pt idx="805">
                  <c:v>5/28/2008</c:v>
                </c:pt>
                <c:pt idx="806">
                  <c:v>5/29/2008</c:v>
                </c:pt>
                <c:pt idx="807">
                  <c:v>5/30/2008</c:v>
                </c:pt>
                <c:pt idx="808">
                  <c:v>6/2/2008</c:v>
                </c:pt>
                <c:pt idx="809">
                  <c:v>6/3/2008</c:v>
                </c:pt>
                <c:pt idx="810">
                  <c:v>6/4/2008</c:v>
                </c:pt>
                <c:pt idx="811">
                  <c:v>6/5/2008</c:v>
                </c:pt>
                <c:pt idx="812">
                  <c:v>6/6/2008</c:v>
                </c:pt>
                <c:pt idx="813">
                  <c:v>6/9/2008</c:v>
                </c:pt>
                <c:pt idx="814">
                  <c:v>6/10/2008</c:v>
                </c:pt>
                <c:pt idx="815">
                  <c:v>6/11/2008</c:v>
                </c:pt>
                <c:pt idx="816">
                  <c:v>6/12/2008</c:v>
                </c:pt>
                <c:pt idx="817">
                  <c:v>6/13/2008</c:v>
                </c:pt>
                <c:pt idx="818">
                  <c:v>6/16/2008</c:v>
                </c:pt>
                <c:pt idx="819">
                  <c:v>6/17/2008</c:v>
                </c:pt>
                <c:pt idx="820">
                  <c:v>6/18/2008</c:v>
                </c:pt>
                <c:pt idx="821">
                  <c:v>6/19/2008</c:v>
                </c:pt>
                <c:pt idx="822">
                  <c:v>6/20/2008</c:v>
                </c:pt>
                <c:pt idx="823">
                  <c:v>6/23/2008</c:v>
                </c:pt>
                <c:pt idx="824">
                  <c:v>6/24/2008</c:v>
                </c:pt>
                <c:pt idx="825">
                  <c:v>6/25/2008</c:v>
                </c:pt>
                <c:pt idx="826">
                  <c:v>6/26/2008</c:v>
                </c:pt>
                <c:pt idx="827">
                  <c:v>6/27/2008</c:v>
                </c:pt>
                <c:pt idx="828">
                  <c:v>6/30/2008</c:v>
                </c:pt>
                <c:pt idx="829">
                  <c:v>7/1/2008</c:v>
                </c:pt>
                <c:pt idx="830">
                  <c:v>7/2/2008</c:v>
                </c:pt>
                <c:pt idx="831">
                  <c:v>7/3/2008</c:v>
                </c:pt>
                <c:pt idx="832">
                  <c:v>7/7/2008</c:v>
                </c:pt>
                <c:pt idx="833">
                  <c:v>7/8/2008</c:v>
                </c:pt>
                <c:pt idx="834">
                  <c:v>7/9/2008</c:v>
                </c:pt>
                <c:pt idx="835">
                  <c:v>7/10/2008</c:v>
                </c:pt>
                <c:pt idx="836">
                  <c:v>7/11/2008</c:v>
                </c:pt>
                <c:pt idx="837">
                  <c:v>7/14/2008</c:v>
                </c:pt>
                <c:pt idx="838">
                  <c:v>7/15/2008</c:v>
                </c:pt>
                <c:pt idx="839">
                  <c:v>7/16/2008</c:v>
                </c:pt>
              </c:strCache>
            </c:strRef>
          </c:cat>
          <c:val>
            <c:numRef>
              <c:f>Volatility!$D$61:$D$900</c:f>
              <c:numCache>
                <c:formatCode>General</c:formatCode>
                <c:ptCount val="840"/>
                <c:pt idx="0">
                  <c:v>0.497923740371071</c:v>
                </c:pt>
                <c:pt idx="1">
                  <c:v>0.500815990479007</c:v>
                </c:pt>
                <c:pt idx="2">
                  <c:v>0.501646876516971</c:v>
                </c:pt>
                <c:pt idx="3">
                  <c:v>0.502391537323378</c:v>
                </c:pt>
                <c:pt idx="4">
                  <c:v>0.47523503078961</c:v>
                </c:pt>
                <c:pt idx="5">
                  <c:v>0.475609603371446</c:v>
                </c:pt>
                <c:pt idx="6">
                  <c:v>0.434915941881973</c:v>
                </c:pt>
                <c:pt idx="7">
                  <c:v>0.434487002537453</c:v>
                </c:pt>
                <c:pt idx="8">
                  <c:v>0.407516303515977</c:v>
                </c:pt>
                <c:pt idx="9">
                  <c:v>0.411517102296773</c:v>
                </c:pt>
                <c:pt idx="10">
                  <c:v>0.419718409715892</c:v>
                </c:pt>
                <c:pt idx="11">
                  <c:v>0.42223186998999</c:v>
                </c:pt>
                <c:pt idx="12">
                  <c:v>0.422025031839254</c:v>
                </c:pt>
                <c:pt idx="13">
                  <c:v>0.424204366858264</c:v>
                </c:pt>
                <c:pt idx="14">
                  <c:v>0.424623701749073</c:v>
                </c:pt>
                <c:pt idx="15">
                  <c:v>0.428221728314067</c:v>
                </c:pt>
                <c:pt idx="16">
                  <c:v>0.428207481822015</c:v>
                </c:pt>
                <c:pt idx="17">
                  <c:v>0.446076847372049</c:v>
                </c:pt>
                <c:pt idx="18">
                  <c:v>0.445880957618956</c:v>
                </c:pt>
                <c:pt idx="19">
                  <c:v>0.44856300648336</c:v>
                </c:pt>
                <c:pt idx="20">
                  <c:v>0.520267901897771</c:v>
                </c:pt>
                <c:pt idx="21">
                  <c:v>0.533021788447053</c:v>
                </c:pt>
                <c:pt idx="22">
                  <c:v>0.530573035539256</c:v>
                </c:pt>
                <c:pt idx="23">
                  <c:v>0.541275621057601</c:v>
                </c:pt>
                <c:pt idx="24">
                  <c:v>0.553147161207644</c:v>
                </c:pt>
                <c:pt idx="25">
                  <c:v>0.563764276686293</c:v>
                </c:pt>
                <c:pt idx="26">
                  <c:v>0.572506785173517</c:v>
                </c:pt>
                <c:pt idx="27">
                  <c:v>0.584049769859324</c:v>
                </c:pt>
                <c:pt idx="28">
                  <c:v>0.577645297499324</c:v>
                </c:pt>
                <c:pt idx="29">
                  <c:v>0.565103787355189</c:v>
                </c:pt>
                <c:pt idx="30">
                  <c:v>0.55027499968728</c:v>
                </c:pt>
                <c:pt idx="31">
                  <c:v>0.548977000409285</c:v>
                </c:pt>
                <c:pt idx="32">
                  <c:v>0.547081541419351</c:v>
                </c:pt>
                <c:pt idx="33">
                  <c:v>0.546708098142412</c:v>
                </c:pt>
                <c:pt idx="34">
                  <c:v>0.550968602929928</c:v>
                </c:pt>
                <c:pt idx="35">
                  <c:v>0.542198387818546</c:v>
                </c:pt>
                <c:pt idx="36">
                  <c:v>0.543705119207124</c:v>
                </c:pt>
                <c:pt idx="37">
                  <c:v>0.543682638522671</c:v>
                </c:pt>
                <c:pt idx="38">
                  <c:v>0.543496869727399</c:v>
                </c:pt>
                <c:pt idx="39">
                  <c:v>0.545661090668129</c:v>
                </c:pt>
                <c:pt idx="40">
                  <c:v>0.555158344531798</c:v>
                </c:pt>
                <c:pt idx="41">
                  <c:v>0.541872059460353</c:v>
                </c:pt>
                <c:pt idx="42">
                  <c:v>0.541159509199137</c:v>
                </c:pt>
                <c:pt idx="43">
                  <c:v>0.541139060834036</c:v>
                </c:pt>
                <c:pt idx="44">
                  <c:v>0.525467217244658</c:v>
                </c:pt>
                <c:pt idx="45">
                  <c:v>0.536396661225353</c:v>
                </c:pt>
                <c:pt idx="46">
                  <c:v>0.535196520329939</c:v>
                </c:pt>
                <c:pt idx="47">
                  <c:v>0.55712775321337</c:v>
                </c:pt>
                <c:pt idx="48">
                  <c:v>0.557122318754344</c:v>
                </c:pt>
                <c:pt idx="49">
                  <c:v>0.555406618675866</c:v>
                </c:pt>
                <c:pt idx="50">
                  <c:v>0.55911416784907</c:v>
                </c:pt>
                <c:pt idx="51">
                  <c:v>0.554636956822393</c:v>
                </c:pt>
                <c:pt idx="52">
                  <c:v>0.554855885255814</c:v>
                </c:pt>
                <c:pt idx="53">
                  <c:v>0.554042624000381</c:v>
                </c:pt>
                <c:pt idx="54">
                  <c:v>0.551873575521457</c:v>
                </c:pt>
                <c:pt idx="55">
                  <c:v>0.564783702381487</c:v>
                </c:pt>
                <c:pt idx="56">
                  <c:v>0.565029719424517</c:v>
                </c:pt>
                <c:pt idx="57">
                  <c:v>0.572709091694414</c:v>
                </c:pt>
                <c:pt idx="58">
                  <c:v>0.572207927477486</c:v>
                </c:pt>
                <c:pt idx="59">
                  <c:v>0.570512974048567</c:v>
                </c:pt>
                <c:pt idx="60">
                  <c:v>0.581274767586063</c:v>
                </c:pt>
                <c:pt idx="61">
                  <c:v>0.579798203204362</c:v>
                </c:pt>
                <c:pt idx="62">
                  <c:v>0.579624237405315</c:v>
                </c:pt>
                <c:pt idx="63">
                  <c:v>0.583736098366814</c:v>
                </c:pt>
                <c:pt idx="64">
                  <c:v>0.586657164589799</c:v>
                </c:pt>
                <c:pt idx="65">
                  <c:v>0.581297907764247</c:v>
                </c:pt>
                <c:pt idx="66">
                  <c:v>0.582558526057749</c:v>
                </c:pt>
                <c:pt idx="67">
                  <c:v>0.57279777354192</c:v>
                </c:pt>
                <c:pt idx="68">
                  <c:v>0.572942621555112</c:v>
                </c:pt>
                <c:pt idx="69">
                  <c:v>0.564597699214808</c:v>
                </c:pt>
                <c:pt idx="70">
                  <c:v>0.506066117696097</c:v>
                </c:pt>
                <c:pt idx="71">
                  <c:v>0.487309922329609</c:v>
                </c:pt>
                <c:pt idx="72">
                  <c:v>0.487139331741052</c:v>
                </c:pt>
                <c:pt idx="73">
                  <c:v>0.479828841700454</c:v>
                </c:pt>
                <c:pt idx="74">
                  <c:v>0.465897836903144</c:v>
                </c:pt>
                <c:pt idx="75">
                  <c:v>0.449447535846157</c:v>
                </c:pt>
                <c:pt idx="76">
                  <c:v>0.444091313324274</c:v>
                </c:pt>
                <c:pt idx="77">
                  <c:v>0.4327554532314</c:v>
                </c:pt>
                <c:pt idx="78">
                  <c:v>0.428835560012027</c:v>
                </c:pt>
                <c:pt idx="79">
                  <c:v>0.430364200455449</c:v>
                </c:pt>
                <c:pt idx="80">
                  <c:v>0.429185856938132</c:v>
                </c:pt>
                <c:pt idx="81">
                  <c:v>0.427710799695632</c:v>
                </c:pt>
                <c:pt idx="82">
                  <c:v>0.427015229697007</c:v>
                </c:pt>
                <c:pt idx="83">
                  <c:v>0.455883712054781</c:v>
                </c:pt>
                <c:pt idx="84">
                  <c:v>0.453833603115532</c:v>
                </c:pt>
                <c:pt idx="85">
                  <c:v>0.452081344414089</c:v>
                </c:pt>
                <c:pt idx="86">
                  <c:v>0.462242444583697</c:v>
                </c:pt>
                <c:pt idx="87">
                  <c:v>0.461762651176827</c:v>
                </c:pt>
                <c:pt idx="88">
                  <c:v>0.460049862484036</c:v>
                </c:pt>
                <c:pt idx="89">
                  <c:v>0.455663825944455</c:v>
                </c:pt>
                <c:pt idx="90">
                  <c:v>0.437865827557123</c:v>
                </c:pt>
                <c:pt idx="91">
                  <c:v>0.436913544342821</c:v>
                </c:pt>
                <c:pt idx="92">
                  <c:v>0.434333747216532</c:v>
                </c:pt>
                <c:pt idx="93">
                  <c:v>0.434172648885634</c:v>
                </c:pt>
                <c:pt idx="94">
                  <c:v>0.441296162599676</c:v>
                </c:pt>
                <c:pt idx="95">
                  <c:v>0.424974980333459</c:v>
                </c:pt>
                <c:pt idx="96">
                  <c:v>0.425409750843751</c:v>
                </c:pt>
                <c:pt idx="97">
                  <c:v>0.398114851428725</c:v>
                </c:pt>
                <c:pt idx="98">
                  <c:v>0.399711916816161</c:v>
                </c:pt>
                <c:pt idx="99">
                  <c:v>0.399944987609046</c:v>
                </c:pt>
                <c:pt idx="100">
                  <c:v>0.395947367769874</c:v>
                </c:pt>
                <c:pt idx="101">
                  <c:v>0.401878486975977</c:v>
                </c:pt>
                <c:pt idx="102">
                  <c:v>0.398833377303059</c:v>
                </c:pt>
                <c:pt idx="103">
                  <c:v>0.398991655017817</c:v>
                </c:pt>
                <c:pt idx="104">
                  <c:v>0.416250816419389</c:v>
                </c:pt>
                <c:pt idx="105">
                  <c:v>0.402083625203393</c:v>
                </c:pt>
                <c:pt idx="106">
                  <c:v>0.411617682322425</c:v>
                </c:pt>
                <c:pt idx="107">
                  <c:v>0.397683565651378</c:v>
                </c:pt>
                <c:pt idx="108">
                  <c:v>0.402326347919161</c:v>
                </c:pt>
                <c:pt idx="109">
                  <c:v>0.402073555753928</c:v>
                </c:pt>
                <c:pt idx="110">
                  <c:v>0.373622803390377</c:v>
                </c:pt>
                <c:pt idx="111">
                  <c:v>0.374162189692063</c:v>
                </c:pt>
                <c:pt idx="112">
                  <c:v>0.374293576968695</c:v>
                </c:pt>
                <c:pt idx="113">
                  <c:v>0.367350978512732</c:v>
                </c:pt>
                <c:pt idx="114">
                  <c:v>0.365052267113558</c:v>
                </c:pt>
                <c:pt idx="115">
                  <c:v>0.364819404491805</c:v>
                </c:pt>
                <c:pt idx="116">
                  <c:v>0.361128846828149</c:v>
                </c:pt>
                <c:pt idx="117">
                  <c:v>0.361140149692524</c:v>
                </c:pt>
                <c:pt idx="118">
                  <c:v>0.362242964961874</c:v>
                </c:pt>
                <c:pt idx="119">
                  <c:v>0.362162020517753</c:v>
                </c:pt>
                <c:pt idx="120">
                  <c:v>0.375904436740591</c:v>
                </c:pt>
                <c:pt idx="121">
                  <c:v>0.371267359893607</c:v>
                </c:pt>
                <c:pt idx="122">
                  <c:v>0.374069637704574</c:v>
                </c:pt>
                <c:pt idx="123">
                  <c:v>0.369658336656922</c:v>
                </c:pt>
                <c:pt idx="124">
                  <c:v>0.369635814135572</c:v>
                </c:pt>
                <c:pt idx="125">
                  <c:v>0.370598802898545</c:v>
                </c:pt>
                <c:pt idx="126">
                  <c:v>0.368225044587476</c:v>
                </c:pt>
                <c:pt idx="127">
                  <c:v>0.36364831872974</c:v>
                </c:pt>
                <c:pt idx="128">
                  <c:v>0.367947736940083</c:v>
                </c:pt>
                <c:pt idx="129">
                  <c:v>0.371482948251718</c:v>
                </c:pt>
                <c:pt idx="130">
                  <c:v>0.370534662758437</c:v>
                </c:pt>
                <c:pt idx="131">
                  <c:v>0.377686633814677</c:v>
                </c:pt>
                <c:pt idx="132">
                  <c:v>0.378599136816571</c:v>
                </c:pt>
                <c:pt idx="133">
                  <c:v>0.351424115079999</c:v>
                </c:pt>
                <c:pt idx="134">
                  <c:v>0.349763738645394</c:v>
                </c:pt>
                <c:pt idx="135">
                  <c:v>0.350987375180123</c:v>
                </c:pt>
                <c:pt idx="136">
                  <c:v>0.362941344656506</c:v>
                </c:pt>
                <c:pt idx="137">
                  <c:v>0.366936789928795</c:v>
                </c:pt>
                <c:pt idx="138">
                  <c:v>0.369585073681411</c:v>
                </c:pt>
                <c:pt idx="139">
                  <c:v>0.369374502265802</c:v>
                </c:pt>
                <c:pt idx="140">
                  <c:v>0.371529364376116</c:v>
                </c:pt>
                <c:pt idx="141">
                  <c:v>0.375775737378448</c:v>
                </c:pt>
                <c:pt idx="142">
                  <c:v>0.381317444580512</c:v>
                </c:pt>
                <c:pt idx="143">
                  <c:v>0.38193781968999</c:v>
                </c:pt>
                <c:pt idx="144">
                  <c:v>0.377749663391232</c:v>
                </c:pt>
                <c:pt idx="145">
                  <c:v>0.381812295783592</c:v>
                </c:pt>
                <c:pt idx="146">
                  <c:v>0.404653628118098</c:v>
                </c:pt>
                <c:pt idx="147">
                  <c:v>0.464695848031243</c:v>
                </c:pt>
                <c:pt idx="148">
                  <c:v>0.462537374380325</c:v>
                </c:pt>
                <c:pt idx="149">
                  <c:v>0.46430011916973</c:v>
                </c:pt>
                <c:pt idx="150">
                  <c:v>0.469152110096985</c:v>
                </c:pt>
                <c:pt idx="151">
                  <c:v>0.482154084446951</c:v>
                </c:pt>
                <c:pt idx="152">
                  <c:v>0.482603206486153</c:v>
                </c:pt>
                <c:pt idx="153">
                  <c:v>0.483350456211096</c:v>
                </c:pt>
                <c:pt idx="154">
                  <c:v>0.471378415220666</c:v>
                </c:pt>
                <c:pt idx="155">
                  <c:v>0.466251998324007</c:v>
                </c:pt>
                <c:pt idx="156">
                  <c:v>0.458146113743183</c:v>
                </c:pt>
                <c:pt idx="157">
                  <c:v>0.464730670105647</c:v>
                </c:pt>
                <c:pt idx="158">
                  <c:v>0.464368209556189</c:v>
                </c:pt>
                <c:pt idx="159">
                  <c:v>0.483873699417057</c:v>
                </c:pt>
                <c:pt idx="160">
                  <c:v>0.484057060697565</c:v>
                </c:pt>
                <c:pt idx="161">
                  <c:v>0.493886529277373</c:v>
                </c:pt>
                <c:pt idx="162">
                  <c:v>0.498569099896061</c:v>
                </c:pt>
                <c:pt idx="163">
                  <c:v>0.500779494092359</c:v>
                </c:pt>
                <c:pt idx="164">
                  <c:v>0.502803344326619</c:v>
                </c:pt>
                <c:pt idx="165">
                  <c:v>0.50360829239455</c:v>
                </c:pt>
                <c:pt idx="166">
                  <c:v>0.50280312271816</c:v>
                </c:pt>
                <c:pt idx="167">
                  <c:v>0.503926865369494</c:v>
                </c:pt>
                <c:pt idx="168">
                  <c:v>0.501240963797122</c:v>
                </c:pt>
                <c:pt idx="169">
                  <c:v>0.501302031331489</c:v>
                </c:pt>
                <c:pt idx="170">
                  <c:v>0.483620437481352</c:v>
                </c:pt>
                <c:pt idx="171">
                  <c:v>0.493402040305154</c:v>
                </c:pt>
                <c:pt idx="172">
                  <c:v>0.492361942991064</c:v>
                </c:pt>
                <c:pt idx="173">
                  <c:v>0.487603645531546</c:v>
                </c:pt>
                <c:pt idx="174">
                  <c:v>0.487558100857074</c:v>
                </c:pt>
                <c:pt idx="175">
                  <c:v>0.488178286796061</c:v>
                </c:pt>
                <c:pt idx="176">
                  <c:v>0.481425479203858</c:v>
                </c:pt>
                <c:pt idx="177">
                  <c:v>0.486766940824152</c:v>
                </c:pt>
                <c:pt idx="178">
                  <c:v>0.4836767745802</c:v>
                </c:pt>
                <c:pt idx="179">
                  <c:v>0.486148387125512</c:v>
                </c:pt>
                <c:pt idx="180">
                  <c:v>0.486563607314647</c:v>
                </c:pt>
                <c:pt idx="181">
                  <c:v>0.49927763412558</c:v>
                </c:pt>
                <c:pt idx="182">
                  <c:v>0.498890563548943</c:v>
                </c:pt>
                <c:pt idx="183">
                  <c:v>0.498675442465188</c:v>
                </c:pt>
                <c:pt idx="184">
                  <c:v>0.502851988510873</c:v>
                </c:pt>
                <c:pt idx="185">
                  <c:v>0.501870592375699</c:v>
                </c:pt>
                <c:pt idx="186">
                  <c:v>0.481488902749921</c:v>
                </c:pt>
                <c:pt idx="187">
                  <c:v>0.479325825704419</c:v>
                </c:pt>
                <c:pt idx="188">
                  <c:v>0.477049126239626</c:v>
                </c:pt>
                <c:pt idx="189">
                  <c:v>0.476688027124059</c:v>
                </c:pt>
                <c:pt idx="190">
                  <c:v>0.490623799201725</c:v>
                </c:pt>
                <c:pt idx="191">
                  <c:v>0.486237780017755</c:v>
                </c:pt>
                <c:pt idx="192">
                  <c:v>0.484112080020344</c:v>
                </c:pt>
                <c:pt idx="193">
                  <c:v>0.482601855579023</c:v>
                </c:pt>
                <c:pt idx="194">
                  <c:v>0.477765258444903</c:v>
                </c:pt>
                <c:pt idx="195">
                  <c:v>0.476678645821253</c:v>
                </c:pt>
                <c:pt idx="196">
                  <c:v>0.453296442259598</c:v>
                </c:pt>
                <c:pt idx="197">
                  <c:v>0.399628192583068</c:v>
                </c:pt>
                <c:pt idx="198">
                  <c:v>0.399903806635069</c:v>
                </c:pt>
                <c:pt idx="199">
                  <c:v>0.399456887638361</c:v>
                </c:pt>
                <c:pt idx="200">
                  <c:v>0.403059755663453</c:v>
                </c:pt>
                <c:pt idx="201">
                  <c:v>0.383769125515405</c:v>
                </c:pt>
                <c:pt idx="202">
                  <c:v>0.392043864938967</c:v>
                </c:pt>
                <c:pt idx="203">
                  <c:v>0.390141631455044</c:v>
                </c:pt>
                <c:pt idx="204">
                  <c:v>0.389915836434694</c:v>
                </c:pt>
                <c:pt idx="205">
                  <c:v>0.390532794869653</c:v>
                </c:pt>
                <c:pt idx="206">
                  <c:v>0.390297087995942</c:v>
                </c:pt>
                <c:pt idx="207">
                  <c:v>0.406474363933711</c:v>
                </c:pt>
                <c:pt idx="208">
                  <c:v>0.408251133888253</c:v>
                </c:pt>
                <c:pt idx="209">
                  <c:v>0.387173715136366</c:v>
                </c:pt>
                <c:pt idx="210">
                  <c:v>0.386876191754983</c:v>
                </c:pt>
                <c:pt idx="211">
                  <c:v>0.378505416733465</c:v>
                </c:pt>
                <c:pt idx="212">
                  <c:v>0.383041477464671</c:v>
                </c:pt>
                <c:pt idx="213">
                  <c:v>0.402361502046734</c:v>
                </c:pt>
                <c:pt idx="214">
                  <c:v>0.415489734851229</c:v>
                </c:pt>
                <c:pt idx="215">
                  <c:v>0.416699134902962</c:v>
                </c:pt>
                <c:pt idx="216">
                  <c:v>0.42275235210862</c:v>
                </c:pt>
                <c:pt idx="217">
                  <c:v>0.42843582112285</c:v>
                </c:pt>
                <c:pt idx="218">
                  <c:v>0.435674204321085</c:v>
                </c:pt>
                <c:pt idx="219">
                  <c:v>0.43595099857063</c:v>
                </c:pt>
                <c:pt idx="220">
                  <c:v>0.446640377633448</c:v>
                </c:pt>
                <c:pt idx="221">
                  <c:v>0.434129598552288</c:v>
                </c:pt>
                <c:pt idx="222">
                  <c:v>0.433475929767361</c:v>
                </c:pt>
                <c:pt idx="223">
                  <c:v>0.452556552812389</c:v>
                </c:pt>
                <c:pt idx="224">
                  <c:v>0.45267742222579</c:v>
                </c:pt>
                <c:pt idx="225">
                  <c:v>0.483834657961076</c:v>
                </c:pt>
                <c:pt idx="226">
                  <c:v>0.483399269945684</c:v>
                </c:pt>
                <c:pt idx="227">
                  <c:v>0.477555031513498</c:v>
                </c:pt>
                <c:pt idx="228">
                  <c:v>0.502002236251248</c:v>
                </c:pt>
                <c:pt idx="229">
                  <c:v>0.508314731804843</c:v>
                </c:pt>
                <c:pt idx="230">
                  <c:v>0.519142423316725</c:v>
                </c:pt>
                <c:pt idx="231">
                  <c:v>0.511907849465753</c:v>
                </c:pt>
                <c:pt idx="232">
                  <c:v>0.514431040064951</c:v>
                </c:pt>
                <c:pt idx="233">
                  <c:v>0.516507532237505</c:v>
                </c:pt>
                <c:pt idx="234">
                  <c:v>0.5094844767145</c:v>
                </c:pt>
                <c:pt idx="235">
                  <c:v>0.511390263512533</c:v>
                </c:pt>
                <c:pt idx="236">
                  <c:v>0.519190990731257</c:v>
                </c:pt>
                <c:pt idx="237">
                  <c:v>0.519396513125213</c:v>
                </c:pt>
                <c:pt idx="238">
                  <c:v>0.518940858726156</c:v>
                </c:pt>
                <c:pt idx="239">
                  <c:v>0.519136975247706</c:v>
                </c:pt>
                <c:pt idx="240">
                  <c:v>0.516701987082349</c:v>
                </c:pt>
                <c:pt idx="241">
                  <c:v>0.517316224200654</c:v>
                </c:pt>
                <c:pt idx="242">
                  <c:v>0.516307017123488</c:v>
                </c:pt>
                <c:pt idx="243">
                  <c:v>0.521310978744869</c:v>
                </c:pt>
                <c:pt idx="244">
                  <c:v>0.527682564121243</c:v>
                </c:pt>
                <c:pt idx="245">
                  <c:v>0.526044071054601</c:v>
                </c:pt>
                <c:pt idx="246">
                  <c:v>0.525846005651349</c:v>
                </c:pt>
                <c:pt idx="247">
                  <c:v>0.529654553931115</c:v>
                </c:pt>
                <c:pt idx="248">
                  <c:v>0.528617260297031</c:v>
                </c:pt>
                <c:pt idx="249">
                  <c:v>0.540290750472292</c:v>
                </c:pt>
                <c:pt idx="250">
                  <c:v>0.539875594391283</c:v>
                </c:pt>
                <c:pt idx="251">
                  <c:v>0.541013982252029</c:v>
                </c:pt>
                <c:pt idx="252">
                  <c:v>0.534262343544203</c:v>
                </c:pt>
                <c:pt idx="253">
                  <c:v>0.534510983942416</c:v>
                </c:pt>
                <c:pt idx="254">
                  <c:v>0.534727348221694</c:v>
                </c:pt>
                <c:pt idx="255">
                  <c:v>0.535545518627029</c:v>
                </c:pt>
                <c:pt idx="256">
                  <c:v>0.535565655057102</c:v>
                </c:pt>
                <c:pt idx="257">
                  <c:v>0.506861441051881</c:v>
                </c:pt>
                <c:pt idx="258">
                  <c:v>0.493009745026544</c:v>
                </c:pt>
                <c:pt idx="259">
                  <c:v>0.492017043411922</c:v>
                </c:pt>
                <c:pt idx="260">
                  <c:v>0.488451674576426</c:v>
                </c:pt>
                <c:pt idx="261">
                  <c:v>0.521156489421485</c:v>
                </c:pt>
                <c:pt idx="262">
                  <c:v>0.51919472863143</c:v>
                </c:pt>
                <c:pt idx="263">
                  <c:v>0.509063394305335</c:v>
                </c:pt>
                <c:pt idx="264">
                  <c:v>0.500718033225383</c:v>
                </c:pt>
                <c:pt idx="265">
                  <c:v>0.498959349356085</c:v>
                </c:pt>
                <c:pt idx="266">
                  <c:v>0.563814472429966</c:v>
                </c:pt>
                <c:pt idx="267">
                  <c:v>0.583695011087106</c:v>
                </c:pt>
                <c:pt idx="268">
                  <c:v>0.582282612535288</c:v>
                </c:pt>
                <c:pt idx="269">
                  <c:v>0.583716075121705</c:v>
                </c:pt>
                <c:pt idx="270">
                  <c:v>0.572893052619211</c:v>
                </c:pt>
                <c:pt idx="271">
                  <c:v>0.574196988393113</c:v>
                </c:pt>
                <c:pt idx="272">
                  <c:v>0.574193736575767</c:v>
                </c:pt>
                <c:pt idx="273">
                  <c:v>0.565730491983736</c:v>
                </c:pt>
                <c:pt idx="274">
                  <c:v>0.569308763997699</c:v>
                </c:pt>
                <c:pt idx="275">
                  <c:v>0.541930789660088</c:v>
                </c:pt>
                <c:pt idx="276">
                  <c:v>0.547914487808069</c:v>
                </c:pt>
                <c:pt idx="277">
                  <c:v>0.546201892466299</c:v>
                </c:pt>
                <c:pt idx="278">
                  <c:v>0.525738247950719</c:v>
                </c:pt>
                <c:pt idx="279">
                  <c:v>0.516906840653302</c:v>
                </c:pt>
                <c:pt idx="280">
                  <c:v>0.511617511596257</c:v>
                </c:pt>
                <c:pt idx="281">
                  <c:v>0.499757494728313</c:v>
                </c:pt>
                <c:pt idx="282">
                  <c:v>0.497450233574603</c:v>
                </c:pt>
                <c:pt idx="283">
                  <c:v>0.495620717826786</c:v>
                </c:pt>
                <c:pt idx="284">
                  <c:v>0.501592959754253</c:v>
                </c:pt>
                <c:pt idx="285">
                  <c:v>0.499609894817759</c:v>
                </c:pt>
                <c:pt idx="286">
                  <c:v>0.492089553961279</c:v>
                </c:pt>
                <c:pt idx="287">
                  <c:v>0.492671150595971</c:v>
                </c:pt>
                <c:pt idx="288">
                  <c:v>0.492542266883714</c:v>
                </c:pt>
                <c:pt idx="289">
                  <c:v>0.493313013516275</c:v>
                </c:pt>
                <c:pt idx="290">
                  <c:v>0.483653796461747</c:v>
                </c:pt>
                <c:pt idx="291">
                  <c:v>0.492682480038094</c:v>
                </c:pt>
                <c:pt idx="292">
                  <c:v>0.492517409847773</c:v>
                </c:pt>
                <c:pt idx="293">
                  <c:v>0.486885490915536</c:v>
                </c:pt>
                <c:pt idx="294">
                  <c:v>0.491905890700276</c:v>
                </c:pt>
                <c:pt idx="295">
                  <c:v>0.490813689320483</c:v>
                </c:pt>
                <c:pt idx="296">
                  <c:v>0.497803056792788</c:v>
                </c:pt>
                <c:pt idx="297">
                  <c:v>0.495921970435709</c:v>
                </c:pt>
                <c:pt idx="298">
                  <c:v>0.497258456742212</c:v>
                </c:pt>
                <c:pt idx="299">
                  <c:v>0.485807936596886</c:v>
                </c:pt>
                <c:pt idx="300">
                  <c:v>0.480855784117142</c:v>
                </c:pt>
                <c:pt idx="301">
                  <c:v>0.481098873970079</c:v>
                </c:pt>
                <c:pt idx="302">
                  <c:v>0.47562924164195</c:v>
                </c:pt>
                <c:pt idx="303">
                  <c:v>0.485770250379723</c:v>
                </c:pt>
                <c:pt idx="304">
                  <c:v>0.489077033811176</c:v>
                </c:pt>
                <c:pt idx="305">
                  <c:v>0.492423021080102</c:v>
                </c:pt>
                <c:pt idx="306">
                  <c:v>0.49290218897955</c:v>
                </c:pt>
                <c:pt idx="307">
                  <c:v>0.493884354471148</c:v>
                </c:pt>
                <c:pt idx="308">
                  <c:v>0.49396436809105</c:v>
                </c:pt>
                <c:pt idx="309">
                  <c:v>0.496394892378299</c:v>
                </c:pt>
                <c:pt idx="310">
                  <c:v>0.505012872434056</c:v>
                </c:pt>
                <c:pt idx="311">
                  <c:v>0.482641044399105</c:v>
                </c:pt>
                <c:pt idx="312">
                  <c:v>0.492628664984809</c:v>
                </c:pt>
                <c:pt idx="313">
                  <c:v>0.49722813642036</c:v>
                </c:pt>
                <c:pt idx="314">
                  <c:v>0.498108642813143</c:v>
                </c:pt>
                <c:pt idx="315">
                  <c:v>0.501590191752276</c:v>
                </c:pt>
                <c:pt idx="316">
                  <c:v>0.435101034191013</c:v>
                </c:pt>
                <c:pt idx="317">
                  <c:v>0.400933391860099</c:v>
                </c:pt>
                <c:pt idx="318">
                  <c:v>0.399149842482082</c:v>
                </c:pt>
                <c:pt idx="319">
                  <c:v>0.398699014255947</c:v>
                </c:pt>
                <c:pt idx="320">
                  <c:v>0.407907777753768</c:v>
                </c:pt>
                <c:pt idx="321">
                  <c:v>0.406370278436736</c:v>
                </c:pt>
                <c:pt idx="322">
                  <c:v>0.406602701895172</c:v>
                </c:pt>
                <c:pt idx="323">
                  <c:v>0.407256362326154</c:v>
                </c:pt>
                <c:pt idx="324">
                  <c:v>0.406225219225284</c:v>
                </c:pt>
                <c:pt idx="325">
                  <c:v>0.43189579453595</c:v>
                </c:pt>
                <c:pt idx="326">
                  <c:v>0.428867840117494</c:v>
                </c:pt>
                <c:pt idx="327">
                  <c:v>0.430522286717262</c:v>
                </c:pt>
                <c:pt idx="328">
                  <c:v>0.429764112377035</c:v>
                </c:pt>
                <c:pt idx="329">
                  <c:v>0.431998405438142</c:v>
                </c:pt>
                <c:pt idx="330">
                  <c:v>0.422423202849927</c:v>
                </c:pt>
                <c:pt idx="331">
                  <c:v>0.418210446818337</c:v>
                </c:pt>
                <c:pt idx="332">
                  <c:v>0.417254665571178</c:v>
                </c:pt>
                <c:pt idx="333">
                  <c:v>0.434213241716402</c:v>
                </c:pt>
                <c:pt idx="334">
                  <c:v>0.424392378209051</c:v>
                </c:pt>
                <c:pt idx="335">
                  <c:v>0.429483921066051</c:v>
                </c:pt>
                <c:pt idx="336">
                  <c:v>0.44244223124077</c:v>
                </c:pt>
                <c:pt idx="337">
                  <c:v>0.442287249553072</c:v>
                </c:pt>
                <c:pt idx="338">
                  <c:v>0.448710377353083</c:v>
                </c:pt>
                <c:pt idx="339">
                  <c:v>0.549172053975701</c:v>
                </c:pt>
                <c:pt idx="340">
                  <c:v>0.549420842269978</c:v>
                </c:pt>
                <c:pt idx="341">
                  <c:v>0.543438331244219</c:v>
                </c:pt>
                <c:pt idx="342">
                  <c:v>0.544000018684438</c:v>
                </c:pt>
                <c:pt idx="343">
                  <c:v>0.551056814821318</c:v>
                </c:pt>
                <c:pt idx="344">
                  <c:v>0.539590326384126</c:v>
                </c:pt>
                <c:pt idx="345">
                  <c:v>0.547445837050929</c:v>
                </c:pt>
                <c:pt idx="346">
                  <c:v>0.548158976649814</c:v>
                </c:pt>
                <c:pt idx="347">
                  <c:v>0.54661274606468</c:v>
                </c:pt>
                <c:pt idx="348">
                  <c:v>0.545416317885574</c:v>
                </c:pt>
                <c:pt idx="349">
                  <c:v>0.547699289093536</c:v>
                </c:pt>
                <c:pt idx="350">
                  <c:v>0.550520914183252</c:v>
                </c:pt>
                <c:pt idx="351">
                  <c:v>0.551153817023368</c:v>
                </c:pt>
                <c:pt idx="352">
                  <c:v>0.559459102138322</c:v>
                </c:pt>
                <c:pt idx="353">
                  <c:v>0.552269634685293</c:v>
                </c:pt>
                <c:pt idx="354">
                  <c:v>0.548305539887911</c:v>
                </c:pt>
                <c:pt idx="355">
                  <c:v>0.538565330809364</c:v>
                </c:pt>
                <c:pt idx="356">
                  <c:v>0.538133045430034</c:v>
                </c:pt>
                <c:pt idx="357">
                  <c:v>0.541965298221978</c:v>
                </c:pt>
                <c:pt idx="358">
                  <c:v>0.54449640967633</c:v>
                </c:pt>
                <c:pt idx="359">
                  <c:v>0.541565538578039</c:v>
                </c:pt>
                <c:pt idx="360">
                  <c:v>0.533430310407395</c:v>
                </c:pt>
                <c:pt idx="361">
                  <c:v>0.531593648334609</c:v>
                </c:pt>
                <c:pt idx="362">
                  <c:v>0.520631638582514</c:v>
                </c:pt>
                <c:pt idx="363">
                  <c:v>0.518214040813218</c:v>
                </c:pt>
                <c:pt idx="364">
                  <c:v>0.516624096700846</c:v>
                </c:pt>
                <c:pt idx="365">
                  <c:v>0.512104985061615</c:v>
                </c:pt>
                <c:pt idx="366">
                  <c:v>0.509780863718857</c:v>
                </c:pt>
                <c:pt idx="367">
                  <c:v>0.509957210122646</c:v>
                </c:pt>
                <c:pt idx="368">
                  <c:v>0.510063192661344</c:v>
                </c:pt>
                <c:pt idx="369">
                  <c:v>0.510708279813215</c:v>
                </c:pt>
                <c:pt idx="370">
                  <c:v>0.505800169965711</c:v>
                </c:pt>
                <c:pt idx="371">
                  <c:v>0.516195279972497</c:v>
                </c:pt>
                <c:pt idx="372">
                  <c:v>0.520382437688588</c:v>
                </c:pt>
                <c:pt idx="373">
                  <c:v>0.522171319706444</c:v>
                </c:pt>
                <c:pt idx="374">
                  <c:v>0.516353263528086</c:v>
                </c:pt>
                <c:pt idx="375">
                  <c:v>0.500574295632039</c:v>
                </c:pt>
                <c:pt idx="376">
                  <c:v>0.492108189180953</c:v>
                </c:pt>
                <c:pt idx="377">
                  <c:v>0.493809134756957</c:v>
                </c:pt>
                <c:pt idx="378">
                  <c:v>0.490496829521273</c:v>
                </c:pt>
                <c:pt idx="379">
                  <c:v>0.485125207976196</c:v>
                </c:pt>
                <c:pt idx="380">
                  <c:v>0.484511002699147</c:v>
                </c:pt>
                <c:pt idx="381">
                  <c:v>0.483624216012528</c:v>
                </c:pt>
                <c:pt idx="382">
                  <c:v>0.484882502879794</c:v>
                </c:pt>
                <c:pt idx="383">
                  <c:v>0.461886870223951</c:v>
                </c:pt>
                <c:pt idx="384">
                  <c:v>0.465400606733908</c:v>
                </c:pt>
                <c:pt idx="385">
                  <c:v>0.460796779223269</c:v>
                </c:pt>
                <c:pt idx="386">
                  <c:v>0.457865800951999</c:v>
                </c:pt>
                <c:pt idx="387">
                  <c:v>0.462172186914503</c:v>
                </c:pt>
                <c:pt idx="388">
                  <c:v>0.46030399820807</c:v>
                </c:pt>
                <c:pt idx="389">
                  <c:v>0.358731087664045</c:v>
                </c:pt>
                <c:pt idx="390">
                  <c:v>0.369480299227239</c:v>
                </c:pt>
                <c:pt idx="391">
                  <c:v>0.371013261469224</c:v>
                </c:pt>
                <c:pt idx="392">
                  <c:v>0.372657647345714</c:v>
                </c:pt>
                <c:pt idx="393">
                  <c:v>0.366338920141646</c:v>
                </c:pt>
                <c:pt idx="394">
                  <c:v>0.366516763915337</c:v>
                </c:pt>
                <c:pt idx="395">
                  <c:v>0.356630459530544</c:v>
                </c:pt>
                <c:pt idx="396">
                  <c:v>0.346665525075093</c:v>
                </c:pt>
                <c:pt idx="397">
                  <c:v>0.345768780260793</c:v>
                </c:pt>
                <c:pt idx="398">
                  <c:v>0.351010024384408</c:v>
                </c:pt>
                <c:pt idx="399">
                  <c:v>0.347411266494891</c:v>
                </c:pt>
                <c:pt idx="400">
                  <c:v>0.343017044527471</c:v>
                </c:pt>
                <c:pt idx="401">
                  <c:v>0.342540459863659</c:v>
                </c:pt>
                <c:pt idx="402">
                  <c:v>0.325385642759202</c:v>
                </c:pt>
                <c:pt idx="403">
                  <c:v>0.352702297346231</c:v>
                </c:pt>
                <c:pt idx="404">
                  <c:v>0.353223639135709</c:v>
                </c:pt>
                <c:pt idx="405">
                  <c:v>0.353961723591006</c:v>
                </c:pt>
                <c:pt idx="406">
                  <c:v>0.35498733686064</c:v>
                </c:pt>
                <c:pt idx="407">
                  <c:v>0.342711390737722</c:v>
                </c:pt>
                <c:pt idx="408">
                  <c:v>0.338903992628369</c:v>
                </c:pt>
                <c:pt idx="409">
                  <c:v>0.345042705414845</c:v>
                </c:pt>
                <c:pt idx="410">
                  <c:v>0.345142349593725</c:v>
                </c:pt>
                <c:pt idx="411">
                  <c:v>0.339227465058324</c:v>
                </c:pt>
                <c:pt idx="412">
                  <c:v>0.34582710611622</c:v>
                </c:pt>
                <c:pt idx="413">
                  <c:v>0.3454968324187</c:v>
                </c:pt>
                <c:pt idx="414">
                  <c:v>0.346792768815049</c:v>
                </c:pt>
                <c:pt idx="415">
                  <c:v>0.347961767173221</c:v>
                </c:pt>
                <c:pt idx="416">
                  <c:v>0.339071030577928</c:v>
                </c:pt>
                <c:pt idx="417">
                  <c:v>0.341924049132279</c:v>
                </c:pt>
                <c:pt idx="418">
                  <c:v>0.34228071489558</c:v>
                </c:pt>
                <c:pt idx="419">
                  <c:v>0.341914204808144</c:v>
                </c:pt>
                <c:pt idx="420">
                  <c:v>0.342982114958398</c:v>
                </c:pt>
                <c:pt idx="421">
                  <c:v>0.324846181509932</c:v>
                </c:pt>
                <c:pt idx="422">
                  <c:v>0.320697655618139</c:v>
                </c:pt>
                <c:pt idx="423">
                  <c:v>0.308551554517654</c:v>
                </c:pt>
                <c:pt idx="424">
                  <c:v>0.30793492662481</c:v>
                </c:pt>
                <c:pt idx="425">
                  <c:v>0.30793683509714</c:v>
                </c:pt>
                <c:pt idx="426">
                  <c:v>0.312974248974534</c:v>
                </c:pt>
                <c:pt idx="427">
                  <c:v>0.312092519511633</c:v>
                </c:pt>
                <c:pt idx="428">
                  <c:v>0.313149521006358</c:v>
                </c:pt>
                <c:pt idx="429">
                  <c:v>0.321469370084797</c:v>
                </c:pt>
                <c:pt idx="430">
                  <c:v>0.325981316741283</c:v>
                </c:pt>
                <c:pt idx="431">
                  <c:v>0.325800204343916</c:v>
                </c:pt>
                <c:pt idx="432">
                  <c:v>0.323292088051542</c:v>
                </c:pt>
                <c:pt idx="433">
                  <c:v>0.322280369591328</c:v>
                </c:pt>
                <c:pt idx="434">
                  <c:v>0.314496355565047</c:v>
                </c:pt>
                <c:pt idx="435">
                  <c:v>0.301480188194053</c:v>
                </c:pt>
                <c:pt idx="436">
                  <c:v>0.300634276910562</c:v>
                </c:pt>
                <c:pt idx="437">
                  <c:v>0.310878171673795</c:v>
                </c:pt>
                <c:pt idx="438">
                  <c:v>0.312074558420439</c:v>
                </c:pt>
                <c:pt idx="439">
                  <c:v>0.312044442071666</c:v>
                </c:pt>
                <c:pt idx="440">
                  <c:v>0.313497349384442</c:v>
                </c:pt>
                <c:pt idx="441">
                  <c:v>0.321829070980418</c:v>
                </c:pt>
                <c:pt idx="442">
                  <c:v>0.320530193948135</c:v>
                </c:pt>
                <c:pt idx="443">
                  <c:v>0.321092818570036</c:v>
                </c:pt>
                <c:pt idx="444">
                  <c:v>0.329282129237005</c:v>
                </c:pt>
                <c:pt idx="445">
                  <c:v>0.32974356790431</c:v>
                </c:pt>
                <c:pt idx="446">
                  <c:v>0.332515822217745</c:v>
                </c:pt>
                <c:pt idx="447">
                  <c:v>0.338126449725564</c:v>
                </c:pt>
                <c:pt idx="448">
                  <c:v>0.332307716346587</c:v>
                </c:pt>
                <c:pt idx="449">
                  <c:v>0.333189511930354</c:v>
                </c:pt>
                <c:pt idx="450">
                  <c:v>0.333081761547865</c:v>
                </c:pt>
                <c:pt idx="451">
                  <c:v>0.33108419293359</c:v>
                </c:pt>
                <c:pt idx="452">
                  <c:v>0.353863803484267</c:v>
                </c:pt>
                <c:pt idx="453">
                  <c:v>0.32120310327939</c:v>
                </c:pt>
                <c:pt idx="454">
                  <c:v>0.324785923070472</c:v>
                </c:pt>
                <c:pt idx="455">
                  <c:v>0.322009973489121</c:v>
                </c:pt>
                <c:pt idx="456">
                  <c:v>0.321774102481516</c:v>
                </c:pt>
                <c:pt idx="457">
                  <c:v>0.385504132196798</c:v>
                </c:pt>
                <c:pt idx="458">
                  <c:v>0.403542367320553</c:v>
                </c:pt>
                <c:pt idx="459">
                  <c:v>0.399937613096055</c:v>
                </c:pt>
                <c:pt idx="460">
                  <c:v>0.402149278642421</c:v>
                </c:pt>
                <c:pt idx="461">
                  <c:v>0.40658144651106</c:v>
                </c:pt>
                <c:pt idx="462">
                  <c:v>0.405807745319251</c:v>
                </c:pt>
                <c:pt idx="463">
                  <c:v>0.444812762342854</c:v>
                </c:pt>
                <c:pt idx="464">
                  <c:v>0.444417246676441</c:v>
                </c:pt>
                <c:pt idx="465">
                  <c:v>0.446201088546365</c:v>
                </c:pt>
                <c:pt idx="466">
                  <c:v>0.447258089601844</c:v>
                </c:pt>
                <c:pt idx="467">
                  <c:v>0.443874080392884</c:v>
                </c:pt>
                <c:pt idx="468">
                  <c:v>0.443360022904825</c:v>
                </c:pt>
                <c:pt idx="469">
                  <c:v>0.444240888265736</c:v>
                </c:pt>
                <c:pt idx="470">
                  <c:v>0.44285013800018</c:v>
                </c:pt>
                <c:pt idx="471">
                  <c:v>0.442580108701301</c:v>
                </c:pt>
                <c:pt idx="472">
                  <c:v>0.441493962880834</c:v>
                </c:pt>
                <c:pt idx="473">
                  <c:v>0.439824304633014</c:v>
                </c:pt>
                <c:pt idx="474">
                  <c:v>0.439747554601673</c:v>
                </c:pt>
                <c:pt idx="475">
                  <c:v>0.439968854028371</c:v>
                </c:pt>
                <c:pt idx="476">
                  <c:v>0.434676755185057</c:v>
                </c:pt>
                <c:pt idx="477">
                  <c:v>0.436343811790679</c:v>
                </c:pt>
                <c:pt idx="478">
                  <c:v>0.43428046372867</c:v>
                </c:pt>
                <c:pt idx="479">
                  <c:v>0.439542941010997</c:v>
                </c:pt>
                <c:pt idx="480">
                  <c:v>0.43718226429243</c:v>
                </c:pt>
                <c:pt idx="481">
                  <c:v>0.437166002547452</c:v>
                </c:pt>
                <c:pt idx="482">
                  <c:v>0.437793165973686</c:v>
                </c:pt>
                <c:pt idx="483">
                  <c:v>0.437749056109675</c:v>
                </c:pt>
                <c:pt idx="484">
                  <c:v>0.437823570012731</c:v>
                </c:pt>
                <c:pt idx="485">
                  <c:v>0.439379217109964</c:v>
                </c:pt>
                <c:pt idx="486">
                  <c:v>0.449773483373804</c:v>
                </c:pt>
                <c:pt idx="487">
                  <c:v>0.441430929222887</c:v>
                </c:pt>
                <c:pt idx="488">
                  <c:v>0.440117221985929</c:v>
                </c:pt>
                <c:pt idx="489">
                  <c:v>0.440207331953095</c:v>
                </c:pt>
                <c:pt idx="490">
                  <c:v>0.456152183676181</c:v>
                </c:pt>
                <c:pt idx="491">
                  <c:v>0.44726756551799</c:v>
                </c:pt>
                <c:pt idx="492">
                  <c:v>0.454123888774871</c:v>
                </c:pt>
                <c:pt idx="493">
                  <c:v>0.456324353915791</c:v>
                </c:pt>
                <c:pt idx="494">
                  <c:v>0.451808141310639</c:v>
                </c:pt>
                <c:pt idx="495">
                  <c:v>0.454736353075787</c:v>
                </c:pt>
                <c:pt idx="496">
                  <c:v>0.452156237721896</c:v>
                </c:pt>
                <c:pt idx="497">
                  <c:v>0.447770075884307</c:v>
                </c:pt>
                <c:pt idx="498">
                  <c:v>0.446999587524632</c:v>
                </c:pt>
                <c:pt idx="499">
                  <c:v>0.449383978681601</c:v>
                </c:pt>
                <c:pt idx="500">
                  <c:v>0.452121839122163</c:v>
                </c:pt>
                <c:pt idx="501">
                  <c:v>0.453439059318464</c:v>
                </c:pt>
                <c:pt idx="502">
                  <c:v>0.435816066809291</c:v>
                </c:pt>
                <c:pt idx="503">
                  <c:v>0.434253741514239</c:v>
                </c:pt>
                <c:pt idx="504">
                  <c:v>0.432717341972016</c:v>
                </c:pt>
                <c:pt idx="505">
                  <c:v>0.432149078401147</c:v>
                </c:pt>
                <c:pt idx="506">
                  <c:v>0.437045544315321</c:v>
                </c:pt>
                <c:pt idx="507">
                  <c:v>0.380600579878611</c:v>
                </c:pt>
                <c:pt idx="508">
                  <c:v>0.358577489240794</c:v>
                </c:pt>
                <c:pt idx="509">
                  <c:v>0.363501756115121</c:v>
                </c:pt>
                <c:pt idx="510">
                  <c:v>0.362079469876004</c:v>
                </c:pt>
                <c:pt idx="511">
                  <c:v>0.360563688701727</c:v>
                </c:pt>
                <c:pt idx="512">
                  <c:v>0.355969504188955</c:v>
                </c:pt>
                <c:pt idx="513">
                  <c:v>0.310860278118366</c:v>
                </c:pt>
                <c:pt idx="514">
                  <c:v>0.310780768391058</c:v>
                </c:pt>
                <c:pt idx="515">
                  <c:v>0.306193719622441</c:v>
                </c:pt>
                <c:pt idx="516">
                  <c:v>0.303866358355684</c:v>
                </c:pt>
                <c:pt idx="517">
                  <c:v>0.302772014087905</c:v>
                </c:pt>
                <c:pt idx="518">
                  <c:v>0.304147947936904</c:v>
                </c:pt>
                <c:pt idx="519">
                  <c:v>0.302651938535906</c:v>
                </c:pt>
                <c:pt idx="520">
                  <c:v>0.307017522943265</c:v>
                </c:pt>
                <c:pt idx="521">
                  <c:v>0.306986017798523</c:v>
                </c:pt>
                <c:pt idx="522">
                  <c:v>0.313134077037218</c:v>
                </c:pt>
                <c:pt idx="523">
                  <c:v>0.312822503029562</c:v>
                </c:pt>
                <c:pt idx="524">
                  <c:v>0.314896547834662</c:v>
                </c:pt>
                <c:pt idx="525">
                  <c:v>0.313474260601991</c:v>
                </c:pt>
                <c:pt idx="526">
                  <c:v>0.313559742829556</c:v>
                </c:pt>
                <c:pt idx="527">
                  <c:v>0.308134811540306</c:v>
                </c:pt>
                <c:pt idx="528">
                  <c:v>0.316297455226374</c:v>
                </c:pt>
                <c:pt idx="529">
                  <c:v>0.300673701769648</c:v>
                </c:pt>
                <c:pt idx="530">
                  <c:v>0.302146857553878</c:v>
                </c:pt>
                <c:pt idx="531">
                  <c:v>0.315198063290041</c:v>
                </c:pt>
                <c:pt idx="532">
                  <c:v>0.315723035392479</c:v>
                </c:pt>
                <c:pt idx="533">
                  <c:v>0.315737819001832</c:v>
                </c:pt>
                <c:pt idx="534">
                  <c:v>0.315544880712779</c:v>
                </c:pt>
                <c:pt idx="535">
                  <c:v>0.314937801795931</c:v>
                </c:pt>
                <c:pt idx="536">
                  <c:v>0.3002264890508</c:v>
                </c:pt>
                <c:pt idx="537">
                  <c:v>0.300247549198143</c:v>
                </c:pt>
                <c:pt idx="538">
                  <c:v>0.308881536059813</c:v>
                </c:pt>
                <c:pt idx="539">
                  <c:v>0.308484943019162</c:v>
                </c:pt>
                <c:pt idx="540">
                  <c:v>0.268335669173795</c:v>
                </c:pt>
                <c:pt idx="541">
                  <c:v>0.268190473648666</c:v>
                </c:pt>
                <c:pt idx="542">
                  <c:v>0.261105834921103</c:v>
                </c:pt>
                <c:pt idx="543">
                  <c:v>0.252890469935746</c:v>
                </c:pt>
                <c:pt idx="544">
                  <c:v>0.259188575228196</c:v>
                </c:pt>
                <c:pt idx="545">
                  <c:v>0.255363550819248</c:v>
                </c:pt>
                <c:pt idx="546">
                  <c:v>0.2574020182488</c:v>
                </c:pt>
                <c:pt idx="547">
                  <c:v>0.257389310535699</c:v>
                </c:pt>
                <c:pt idx="548">
                  <c:v>0.259470796056058</c:v>
                </c:pt>
                <c:pt idx="549">
                  <c:v>0.256676552281422</c:v>
                </c:pt>
                <c:pt idx="550">
                  <c:v>0.251666823001777</c:v>
                </c:pt>
                <c:pt idx="551">
                  <c:v>0.257594026836821</c:v>
                </c:pt>
                <c:pt idx="552">
                  <c:v>0.263096588745585</c:v>
                </c:pt>
                <c:pt idx="553">
                  <c:v>0.262833115265885</c:v>
                </c:pt>
                <c:pt idx="554">
                  <c:v>0.275768284968653</c:v>
                </c:pt>
                <c:pt idx="555">
                  <c:v>0.278639713236003</c:v>
                </c:pt>
                <c:pt idx="556">
                  <c:v>0.283690370151139</c:v>
                </c:pt>
                <c:pt idx="557">
                  <c:v>0.288475050021137</c:v>
                </c:pt>
                <c:pt idx="558">
                  <c:v>0.287613617705763</c:v>
                </c:pt>
                <c:pt idx="559">
                  <c:v>0.282813615530698</c:v>
                </c:pt>
                <c:pt idx="560">
                  <c:v>0.281723919604943</c:v>
                </c:pt>
                <c:pt idx="561">
                  <c:v>0.270405857880026</c:v>
                </c:pt>
                <c:pt idx="562">
                  <c:v>0.292153124904995</c:v>
                </c:pt>
                <c:pt idx="563">
                  <c:v>0.289773620293552</c:v>
                </c:pt>
                <c:pt idx="564">
                  <c:v>0.300324776550422</c:v>
                </c:pt>
                <c:pt idx="565">
                  <c:v>0.300526337729253</c:v>
                </c:pt>
                <c:pt idx="566">
                  <c:v>0.301099884137803</c:v>
                </c:pt>
                <c:pt idx="567">
                  <c:v>0.313610340301278</c:v>
                </c:pt>
                <c:pt idx="568">
                  <c:v>0.313833201443309</c:v>
                </c:pt>
                <c:pt idx="569">
                  <c:v>0.319789287377581</c:v>
                </c:pt>
                <c:pt idx="570">
                  <c:v>0.315663238016039</c:v>
                </c:pt>
                <c:pt idx="571">
                  <c:v>0.316473151041661</c:v>
                </c:pt>
                <c:pt idx="572">
                  <c:v>0.309117599778002</c:v>
                </c:pt>
                <c:pt idx="573">
                  <c:v>0.31776625785409</c:v>
                </c:pt>
                <c:pt idx="574">
                  <c:v>0.316084380965877</c:v>
                </c:pt>
                <c:pt idx="575">
                  <c:v>0.319080121472673</c:v>
                </c:pt>
                <c:pt idx="576">
                  <c:v>0.318916606297254</c:v>
                </c:pt>
                <c:pt idx="577">
                  <c:v>0.320639866012692</c:v>
                </c:pt>
                <c:pt idx="578">
                  <c:v>0.335041683156536</c:v>
                </c:pt>
                <c:pt idx="579">
                  <c:v>0.348447128939743</c:v>
                </c:pt>
                <c:pt idx="580">
                  <c:v>0.346965798953431</c:v>
                </c:pt>
                <c:pt idx="581">
                  <c:v>0.34208351896477</c:v>
                </c:pt>
                <c:pt idx="582">
                  <c:v>0.34282437231077</c:v>
                </c:pt>
                <c:pt idx="583">
                  <c:v>0.342625433305421</c:v>
                </c:pt>
                <c:pt idx="584">
                  <c:v>0.342222968734187</c:v>
                </c:pt>
                <c:pt idx="585">
                  <c:v>0.346792707034975</c:v>
                </c:pt>
                <c:pt idx="586">
                  <c:v>0.346517425793018</c:v>
                </c:pt>
                <c:pt idx="587">
                  <c:v>0.346462837285954</c:v>
                </c:pt>
                <c:pt idx="588">
                  <c:v>0.341548237775166</c:v>
                </c:pt>
                <c:pt idx="589">
                  <c:v>0.341917867058101</c:v>
                </c:pt>
                <c:pt idx="590">
                  <c:v>0.345123815291951</c:v>
                </c:pt>
                <c:pt idx="591">
                  <c:v>0.34551514095169</c:v>
                </c:pt>
                <c:pt idx="592">
                  <c:v>0.392055193576713</c:v>
                </c:pt>
                <c:pt idx="593">
                  <c:v>0.393639965894071</c:v>
                </c:pt>
                <c:pt idx="594">
                  <c:v>0.418259998896217</c:v>
                </c:pt>
                <c:pt idx="595">
                  <c:v>0.421584841026917</c:v>
                </c:pt>
                <c:pt idx="596">
                  <c:v>0.424328995982953</c:v>
                </c:pt>
                <c:pt idx="597">
                  <c:v>0.471340873705539</c:v>
                </c:pt>
                <c:pt idx="598">
                  <c:v>0.473151606382154</c:v>
                </c:pt>
                <c:pt idx="599">
                  <c:v>0.472760160679903</c:v>
                </c:pt>
                <c:pt idx="600">
                  <c:v>0.483348272418842</c:v>
                </c:pt>
                <c:pt idx="601">
                  <c:v>0.482884305085869</c:v>
                </c:pt>
                <c:pt idx="602">
                  <c:v>0.479223259790714</c:v>
                </c:pt>
                <c:pt idx="603">
                  <c:v>0.480070840442707</c:v>
                </c:pt>
                <c:pt idx="604">
                  <c:v>0.498454434337295</c:v>
                </c:pt>
                <c:pt idx="605">
                  <c:v>0.496759937052944</c:v>
                </c:pt>
                <c:pt idx="606">
                  <c:v>0.4956151826533</c:v>
                </c:pt>
                <c:pt idx="607">
                  <c:v>0.498620560079052</c:v>
                </c:pt>
                <c:pt idx="608">
                  <c:v>0.506222516053802</c:v>
                </c:pt>
                <c:pt idx="609">
                  <c:v>0.509647786804593</c:v>
                </c:pt>
                <c:pt idx="610">
                  <c:v>0.522630835364458</c:v>
                </c:pt>
                <c:pt idx="611">
                  <c:v>0.522551423142192</c:v>
                </c:pt>
                <c:pt idx="612">
                  <c:v>0.526355076894881</c:v>
                </c:pt>
                <c:pt idx="613">
                  <c:v>0.53566714843657</c:v>
                </c:pt>
                <c:pt idx="614">
                  <c:v>0.532028515993631</c:v>
                </c:pt>
                <c:pt idx="615">
                  <c:v>0.537567480145364</c:v>
                </c:pt>
                <c:pt idx="616">
                  <c:v>0.540835857235075</c:v>
                </c:pt>
                <c:pt idx="617">
                  <c:v>0.544470486764401</c:v>
                </c:pt>
                <c:pt idx="618">
                  <c:v>0.563560266492526</c:v>
                </c:pt>
                <c:pt idx="619">
                  <c:v>0.562447486485788</c:v>
                </c:pt>
                <c:pt idx="620">
                  <c:v>0.561851267553985</c:v>
                </c:pt>
                <c:pt idx="621">
                  <c:v>0.570444901028023</c:v>
                </c:pt>
                <c:pt idx="622">
                  <c:v>0.589729750305194</c:v>
                </c:pt>
                <c:pt idx="623">
                  <c:v>0.587376297842707</c:v>
                </c:pt>
                <c:pt idx="624">
                  <c:v>0.590009905933959</c:v>
                </c:pt>
                <c:pt idx="625">
                  <c:v>0.596536147720241</c:v>
                </c:pt>
                <c:pt idx="626">
                  <c:v>0.596716899142011</c:v>
                </c:pt>
                <c:pt idx="627">
                  <c:v>0.596621266378761</c:v>
                </c:pt>
                <c:pt idx="628">
                  <c:v>0.583487253481567</c:v>
                </c:pt>
                <c:pt idx="629">
                  <c:v>0.572971499794008</c:v>
                </c:pt>
                <c:pt idx="630">
                  <c:v>0.572944733165375</c:v>
                </c:pt>
                <c:pt idx="631">
                  <c:v>0.573052814220687</c:v>
                </c:pt>
                <c:pt idx="632">
                  <c:v>0.571820268685447</c:v>
                </c:pt>
                <c:pt idx="633">
                  <c:v>0.571945225664009</c:v>
                </c:pt>
                <c:pt idx="634">
                  <c:v>0.575401834845851</c:v>
                </c:pt>
                <c:pt idx="635">
                  <c:v>0.575846366928565</c:v>
                </c:pt>
                <c:pt idx="636">
                  <c:v>0.581919551929144</c:v>
                </c:pt>
                <c:pt idx="637">
                  <c:v>0.581963592066483</c:v>
                </c:pt>
                <c:pt idx="638">
                  <c:v>0.582117045920943</c:v>
                </c:pt>
                <c:pt idx="639">
                  <c:v>0.581761124402325</c:v>
                </c:pt>
                <c:pt idx="640">
                  <c:v>0.579659799992918</c:v>
                </c:pt>
                <c:pt idx="641">
                  <c:v>0.580492088395839</c:v>
                </c:pt>
                <c:pt idx="642">
                  <c:v>0.552230174285772</c:v>
                </c:pt>
                <c:pt idx="643">
                  <c:v>0.552044499664251</c:v>
                </c:pt>
                <c:pt idx="644">
                  <c:v>0.534205057962523</c:v>
                </c:pt>
                <c:pt idx="645">
                  <c:v>0.541428681571599</c:v>
                </c:pt>
                <c:pt idx="646">
                  <c:v>0.538694701086878</c:v>
                </c:pt>
                <c:pt idx="647">
                  <c:v>0.499225544992083</c:v>
                </c:pt>
                <c:pt idx="648">
                  <c:v>0.50379046010548</c:v>
                </c:pt>
                <c:pt idx="649">
                  <c:v>0.508626701090173</c:v>
                </c:pt>
                <c:pt idx="650">
                  <c:v>0.497645837184655</c:v>
                </c:pt>
                <c:pt idx="651">
                  <c:v>0.495268267967117</c:v>
                </c:pt>
                <c:pt idx="652">
                  <c:v>0.496394566859959</c:v>
                </c:pt>
                <c:pt idx="653">
                  <c:v>0.495200338886593</c:v>
                </c:pt>
                <c:pt idx="654">
                  <c:v>0.467666263920208</c:v>
                </c:pt>
                <c:pt idx="655">
                  <c:v>0.467440268217353</c:v>
                </c:pt>
                <c:pt idx="656">
                  <c:v>0.492166612254394</c:v>
                </c:pt>
                <c:pt idx="657">
                  <c:v>0.481938025550478</c:v>
                </c:pt>
                <c:pt idx="658">
                  <c:v>0.473107014823919</c:v>
                </c:pt>
                <c:pt idx="659">
                  <c:v>0.464564663823705</c:v>
                </c:pt>
                <c:pt idx="660">
                  <c:v>0.456006814986422</c:v>
                </c:pt>
                <c:pt idx="661">
                  <c:v>0.455622167685385</c:v>
                </c:pt>
                <c:pt idx="662">
                  <c:v>0.446183131661649</c:v>
                </c:pt>
                <c:pt idx="663">
                  <c:v>0.441970111271467</c:v>
                </c:pt>
                <c:pt idx="664">
                  <c:v>0.439426303941549</c:v>
                </c:pt>
                <c:pt idx="665">
                  <c:v>0.436253500850413</c:v>
                </c:pt>
                <c:pt idx="666">
                  <c:v>0.433136105731424</c:v>
                </c:pt>
                <c:pt idx="667">
                  <c:v>0.423491601936961</c:v>
                </c:pt>
                <c:pt idx="668">
                  <c:v>0.440717894530446</c:v>
                </c:pt>
                <c:pt idx="669">
                  <c:v>0.472953205869992</c:v>
                </c:pt>
                <c:pt idx="670">
                  <c:v>0.514926128995122</c:v>
                </c:pt>
                <c:pt idx="671">
                  <c:v>0.570481998166631</c:v>
                </c:pt>
                <c:pt idx="672">
                  <c:v>0.554149995337784</c:v>
                </c:pt>
                <c:pt idx="673">
                  <c:v>0.553740877746322</c:v>
                </c:pt>
                <c:pt idx="674">
                  <c:v>0.548689467506966</c:v>
                </c:pt>
                <c:pt idx="675">
                  <c:v>0.543860802848496</c:v>
                </c:pt>
                <c:pt idx="676">
                  <c:v>0.547125863127075</c:v>
                </c:pt>
                <c:pt idx="677">
                  <c:v>0.547199820154594</c:v>
                </c:pt>
                <c:pt idx="678">
                  <c:v>0.548474702949792</c:v>
                </c:pt>
                <c:pt idx="679">
                  <c:v>0.548130313902451</c:v>
                </c:pt>
                <c:pt idx="680">
                  <c:v>0.548256581848377</c:v>
                </c:pt>
                <c:pt idx="681">
                  <c:v>0.551548422742132</c:v>
                </c:pt>
                <c:pt idx="682">
                  <c:v>0.553277341521262</c:v>
                </c:pt>
                <c:pt idx="683">
                  <c:v>0.554635769777122</c:v>
                </c:pt>
                <c:pt idx="684">
                  <c:v>0.554988931793219</c:v>
                </c:pt>
                <c:pt idx="685">
                  <c:v>0.551066920027404</c:v>
                </c:pt>
                <c:pt idx="686">
                  <c:v>0.55055318417388</c:v>
                </c:pt>
                <c:pt idx="687">
                  <c:v>0.552840483212452</c:v>
                </c:pt>
                <c:pt idx="688">
                  <c:v>0.554751290341141</c:v>
                </c:pt>
                <c:pt idx="689">
                  <c:v>0.554063488720519</c:v>
                </c:pt>
                <c:pt idx="690">
                  <c:v>0.560358498492717</c:v>
                </c:pt>
                <c:pt idx="691">
                  <c:v>0.560216471747714</c:v>
                </c:pt>
                <c:pt idx="692">
                  <c:v>0.5598864643303</c:v>
                </c:pt>
                <c:pt idx="693">
                  <c:v>0.559338030693218</c:v>
                </c:pt>
                <c:pt idx="694">
                  <c:v>0.561824006256962</c:v>
                </c:pt>
                <c:pt idx="695">
                  <c:v>0.553314711976739</c:v>
                </c:pt>
                <c:pt idx="696">
                  <c:v>0.553293308650664</c:v>
                </c:pt>
                <c:pt idx="697">
                  <c:v>0.555521523912501</c:v>
                </c:pt>
                <c:pt idx="698">
                  <c:v>0.556181028233517</c:v>
                </c:pt>
                <c:pt idx="699">
                  <c:v>0.554374603985437</c:v>
                </c:pt>
                <c:pt idx="700">
                  <c:v>0.554250062305234</c:v>
                </c:pt>
                <c:pt idx="701">
                  <c:v>0.553446880724252</c:v>
                </c:pt>
                <c:pt idx="702">
                  <c:v>0.551903680209609</c:v>
                </c:pt>
                <c:pt idx="703">
                  <c:v>0.552791231434488</c:v>
                </c:pt>
                <c:pt idx="704">
                  <c:v>0.552411145116452</c:v>
                </c:pt>
                <c:pt idx="705">
                  <c:v>0.549624526593961</c:v>
                </c:pt>
                <c:pt idx="706">
                  <c:v>0.564623125855293</c:v>
                </c:pt>
                <c:pt idx="707">
                  <c:v>0.565682363887687</c:v>
                </c:pt>
                <c:pt idx="708">
                  <c:v>0.572272932704357</c:v>
                </c:pt>
                <c:pt idx="709">
                  <c:v>0.585910558672566</c:v>
                </c:pt>
                <c:pt idx="710">
                  <c:v>0.586176199022089</c:v>
                </c:pt>
                <c:pt idx="711">
                  <c:v>0.590747193976873</c:v>
                </c:pt>
                <c:pt idx="712">
                  <c:v>0.597077726887992</c:v>
                </c:pt>
                <c:pt idx="713">
                  <c:v>0.61442468143523</c:v>
                </c:pt>
                <c:pt idx="714">
                  <c:v>0.632062486812562</c:v>
                </c:pt>
                <c:pt idx="715">
                  <c:v>0.632552358357128</c:v>
                </c:pt>
                <c:pt idx="716">
                  <c:v>0.626378202869119</c:v>
                </c:pt>
                <c:pt idx="717">
                  <c:v>0.628808164782142</c:v>
                </c:pt>
                <c:pt idx="718">
                  <c:v>0.678112286436808</c:v>
                </c:pt>
                <c:pt idx="719">
                  <c:v>0.663774951487034</c:v>
                </c:pt>
                <c:pt idx="720">
                  <c:v>0.64498311313855</c:v>
                </c:pt>
                <c:pt idx="721">
                  <c:v>0.578581975302034</c:v>
                </c:pt>
                <c:pt idx="722">
                  <c:v>0.578317336849961</c:v>
                </c:pt>
                <c:pt idx="723">
                  <c:v>0.578614044225553</c:v>
                </c:pt>
                <c:pt idx="724">
                  <c:v>0.581822182370508</c:v>
                </c:pt>
                <c:pt idx="725">
                  <c:v>0.581488918918288</c:v>
                </c:pt>
                <c:pt idx="726">
                  <c:v>0.574876461009378</c:v>
                </c:pt>
                <c:pt idx="727">
                  <c:v>0.57582333694709</c:v>
                </c:pt>
                <c:pt idx="728">
                  <c:v>0.589725416740065</c:v>
                </c:pt>
                <c:pt idx="729">
                  <c:v>0.58870096514086</c:v>
                </c:pt>
                <c:pt idx="730">
                  <c:v>0.596883670200915</c:v>
                </c:pt>
                <c:pt idx="731">
                  <c:v>0.597196467136236</c:v>
                </c:pt>
                <c:pt idx="732">
                  <c:v>0.596965117533311</c:v>
                </c:pt>
                <c:pt idx="733">
                  <c:v>0.608311381173024</c:v>
                </c:pt>
                <c:pt idx="734">
                  <c:v>0.607879918601918</c:v>
                </c:pt>
                <c:pt idx="735">
                  <c:v>0.608398086667838</c:v>
                </c:pt>
                <c:pt idx="736">
                  <c:v>0.599913366335447</c:v>
                </c:pt>
                <c:pt idx="737">
                  <c:v>0.596429114045099</c:v>
                </c:pt>
                <c:pt idx="738">
                  <c:v>0.590738273728241</c:v>
                </c:pt>
                <c:pt idx="739">
                  <c:v>0.590592392341458</c:v>
                </c:pt>
                <c:pt idx="740">
                  <c:v>0.588878183925931</c:v>
                </c:pt>
                <c:pt idx="741">
                  <c:v>0.586070529533288</c:v>
                </c:pt>
                <c:pt idx="742">
                  <c:v>0.595206171861291</c:v>
                </c:pt>
                <c:pt idx="743">
                  <c:v>0.619732971626491</c:v>
                </c:pt>
                <c:pt idx="744">
                  <c:v>0.621841988299028</c:v>
                </c:pt>
                <c:pt idx="745">
                  <c:v>0.623933986398567</c:v>
                </c:pt>
                <c:pt idx="746">
                  <c:v>0.629340935708147</c:v>
                </c:pt>
                <c:pt idx="747">
                  <c:v>0.624268337941809</c:v>
                </c:pt>
                <c:pt idx="748">
                  <c:v>0.615106197611071</c:v>
                </c:pt>
                <c:pt idx="749">
                  <c:v>0.610415632754583</c:v>
                </c:pt>
                <c:pt idx="750">
                  <c:v>0.610485332250567</c:v>
                </c:pt>
                <c:pt idx="751">
                  <c:v>0.640627224281187</c:v>
                </c:pt>
                <c:pt idx="752">
                  <c:v>0.639261988530484</c:v>
                </c:pt>
                <c:pt idx="753">
                  <c:v>0.642615061244705</c:v>
                </c:pt>
                <c:pt idx="754">
                  <c:v>0.642279523644951</c:v>
                </c:pt>
                <c:pt idx="755">
                  <c:v>0.642332009113036</c:v>
                </c:pt>
                <c:pt idx="756">
                  <c:v>0.629176788681974</c:v>
                </c:pt>
                <c:pt idx="757">
                  <c:v>0.630738749699976</c:v>
                </c:pt>
                <c:pt idx="758">
                  <c:v>0.631517049204682</c:v>
                </c:pt>
                <c:pt idx="759">
                  <c:v>0.631159906694468</c:v>
                </c:pt>
                <c:pt idx="760">
                  <c:v>0.632470345975735</c:v>
                </c:pt>
                <c:pt idx="761">
                  <c:v>0.634647269356704</c:v>
                </c:pt>
                <c:pt idx="762">
                  <c:v>0.630912886497278</c:v>
                </c:pt>
                <c:pt idx="763">
                  <c:v>0.618154093932743</c:v>
                </c:pt>
                <c:pt idx="764">
                  <c:v>0.600242566742705</c:v>
                </c:pt>
                <c:pt idx="765">
                  <c:v>0.611025847340225</c:v>
                </c:pt>
                <c:pt idx="766">
                  <c:v>0.611792556983974</c:v>
                </c:pt>
                <c:pt idx="767">
                  <c:v>0.609378261629325</c:v>
                </c:pt>
                <c:pt idx="768">
                  <c:v>0.525713682418849</c:v>
                </c:pt>
                <c:pt idx="769">
                  <c:v>0.522072179946043</c:v>
                </c:pt>
                <c:pt idx="770">
                  <c:v>0.511139612426678</c:v>
                </c:pt>
                <c:pt idx="771">
                  <c:v>0.512177154483571</c:v>
                </c:pt>
                <c:pt idx="772">
                  <c:v>0.513790446677038</c:v>
                </c:pt>
                <c:pt idx="773">
                  <c:v>0.53286622341965</c:v>
                </c:pt>
                <c:pt idx="774">
                  <c:v>0.529567156618624</c:v>
                </c:pt>
                <c:pt idx="775">
                  <c:v>0.528242355151791</c:v>
                </c:pt>
                <c:pt idx="776">
                  <c:v>0.533338930722743</c:v>
                </c:pt>
                <c:pt idx="777">
                  <c:v>0.530310943052958</c:v>
                </c:pt>
                <c:pt idx="778">
                  <c:v>0.511590524573783</c:v>
                </c:pt>
                <c:pt idx="779">
                  <c:v>0.520495168267702</c:v>
                </c:pt>
                <c:pt idx="780">
                  <c:v>0.535429493949993</c:v>
                </c:pt>
                <c:pt idx="781">
                  <c:v>0.531551452125333</c:v>
                </c:pt>
                <c:pt idx="782">
                  <c:v>0.526300454526358</c:v>
                </c:pt>
                <c:pt idx="783">
                  <c:v>0.51990972584079</c:v>
                </c:pt>
                <c:pt idx="784">
                  <c:v>0.517369971224016</c:v>
                </c:pt>
                <c:pt idx="785">
                  <c:v>0.512033764888107</c:v>
                </c:pt>
                <c:pt idx="786">
                  <c:v>0.508074188172242</c:v>
                </c:pt>
                <c:pt idx="787">
                  <c:v>0.513090651806099</c:v>
                </c:pt>
                <c:pt idx="788">
                  <c:v>0.508088861733772</c:v>
                </c:pt>
                <c:pt idx="789">
                  <c:v>0.50439689777628</c:v>
                </c:pt>
                <c:pt idx="790">
                  <c:v>0.504107667784108</c:v>
                </c:pt>
                <c:pt idx="791">
                  <c:v>0.509688447464092</c:v>
                </c:pt>
                <c:pt idx="792">
                  <c:v>0.505957636870415</c:v>
                </c:pt>
                <c:pt idx="793">
                  <c:v>0.491121004118409</c:v>
                </c:pt>
                <c:pt idx="794">
                  <c:v>0.477351394325853</c:v>
                </c:pt>
                <c:pt idx="795">
                  <c:v>0.467588006674436</c:v>
                </c:pt>
                <c:pt idx="796">
                  <c:v>0.472082331677148</c:v>
                </c:pt>
                <c:pt idx="797">
                  <c:v>0.472228435902903</c:v>
                </c:pt>
                <c:pt idx="798">
                  <c:v>0.464085005868298</c:v>
                </c:pt>
                <c:pt idx="799">
                  <c:v>0.471263272845738</c:v>
                </c:pt>
                <c:pt idx="800">
                  <c:v>0.464398504702546</c:v>
                </c:pt>
                <c:pt idx="801">
                  <c:v>0.460909768888632</c:v>
                </c:pt>
                <c:pt idx="802">
                  <c:v>0.459927346534909</c:v>
                </c:pt>
                <c:pt idx="803">
                  <c:v>0.461490815251731</c:v>
                </c:pt>
                <c:pt idx="804">
                  <c:v>0.462584842824318</c:v>
                </c:pt>
                <c:pt idx="805">
                  <c:v>0.462385469305202</c:v>
                </c:pt>
                <c:pt idx="806">
                  <c:v>0.450221882071104</c:v>
                </c:pt>
                <c:pt idx="807">
                  <c:v>0.442238825948443</c:v>
                </c:pt>
                <c:pt idx="808">
                  <c:v>0.442567985751706</c:v>
                </c:pt>
                <c:pt idx="809">
                  <c:v>0.429969933212233</c:v>
                </c:pt>
                <c:pt idx="810">
                  <c:v>0.430143290081216</c:v>
                </c:pt>
                <c:pt idx="811">
                  <c:v>0.428078509651446</c:v>
                </c:pt>
                <c:pt idx="812">
                  <c:v>0.42038318838805</c:v>
                </c:pt>
                <c:pt idx="813">
                  <c:v>0.425073066963367</c:v>
                </c:pt>
                <c:pt idx="814">
                  <c:v>0.427572165494077</c:v>
                </c:pt>
                <c:pt idx="815">
                  <c:v>0.424116709643235</c:v>
                </c:pt>
                <c:pt idx="816">
                  <c:v>0.439924365567258</c:v>
                </c:pt>
                <c:pt idx="817">
                  <c:v>0.435300486025865</c:v>
                </c:pt>
                <c:pt idx="818">
                  <c:v>0.439349047424167</c:v>
                </c:pt>
                <c:pt idx="819">
                  <c:v>0.441730886428669</c:v>
                </c:pt>
                <c:pt idx="820">
                  <c:v>0.440049569388163</c:v>
                </c:pt>
                <c:pt idx="821">
                  <c:v>0.439344696024153</c:v>
                </c:pt>
                <c:pt idx="822">
                  <c:v>0.446923860332765</c:v>
                </c:pt>
                <c:pt idx="823">
                  <c:v>0.425745598375382</c:v>
                </c:pt>
                <c:pt idx="824">
                  <c:v>0.425798305085782</c:v>
                </c:pt>
                <c:pt idx="825">
                  <c:v>0.429362417001544</c:v>
                </c:pt>
                <c:pt idx="826">
                  <c:v>0.446584216824426</c:v>
                </c:pt>
                <c:pt idx="827">
                  <c:v>0.447163313795807</c:v>
                </c:pt>
                <c:pt idx="828">
                  <c:v>0.436005342229355</c:v>
                </c:pt>
                <c:pt idx="829">
                  <c:v>0.435335300061137</c:v>
                </c:pt>
                <c:pt idx="830">
                  <c:v>0.427288220456053</c:v>
                </c:pt>
                <c:pt idx="831">
                  <c:v>0.426099298203685</c:v>
                </c:pt>
                <c:pt idx="832">
                  <c:v>0.422006541154592</c:v>
                </c:pt>
                <c:pt idx="833">
                  <c:v>0.42686678465803</c:v>
                </c:pt>
                <c:pt idx="834">
                  <c:v>0.433299717218494</c:v>
                </c:pt>
                <c:pt idx="835">
                  <c:v>0.432639357926485</c:v>
                </c:pt>
                <c:pt idx="836">
                  <c:v>0.436911398362626</c:v>
                </c:pt>
                <c:pt idx="837">
                  <c:v>0.42712426087658</c:v>
                </c:pt>
                <c:pt idx="838">
                  <c:v>0.431661304506072</c:v>
                </c:pt>
                <c:pt idx="839">
                  <c:v>0.43086017084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7271"/>
        <c:axId val="22327632"/>
      </c:lineChart>
      <c:catAx>
        <c:axId val="97599365"/>
        <c:scaling>
          <c:orientation val="minMax"/>
        </c:scaling>
        <c:delete val="1"/>
        <c:axPos val="b"/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47"/>
        <c:auto val="1"/>
        <c:lblAlgn val="ctr"/>
        <c:lblOffset val="100"/>
        <c:noMultiLvlLbl val="0"/>
      </c:catAx>
      <c:valAx>
        <c:axId val="7762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365"/>
        <c:crossesAt val="1"/>
        <c:crossBetween val="midCat"/>
      </c:valAx>
      <c:catAx>
        <c:axId val="40497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632"/>
        <c:auto val="1"/>
        <c:lblAlgn val="ctr"/>
        <c:lblOffset val="100"/>
        <c:noMultiLvlLbl val="0"/>
      </c:catAx>
      <c:valAx>
        <c:axId val="22327632"/>
        <c:scaling>
          <c:orientation val="minMax"/>
        </c:scaling>
        <c:delete val="0"/>
        <c:axPos val="r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72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17</xdr:col>
      <xdr:colOff>30600</xdr:colOff>
      <xdr:row>29</xdr:row>
      <xdr:rowOff>28440</xdr:rowOff>
    </xdr:to>
    <xdr:graphicFrame>
      <xdr:nvGraphicFramePr>
        <xdr:cNvPr id="0" name="Chart 3"/>
        <xdr:cNvGraphicFramePr/>
      </xdr:nvGraphicFramePr>
      <xdr:xfrm>
        <a:off x="3169440" y="0"/>
        <a:ext cx="832680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3360</xdr:colOff>
      <xdr:row>2</xdr:row>
      <xdr:rowOff>86040</xdr:rowOff>
    </xdr:from>
    <xdr:to>
      <xdr:col>3</xdr:col>
      <xdr:colOff>564480</xdr:colOff>
      <xdr:row>3</xdr:row>
      <xdr:rowOff>142920</xdr:rowOff>
    </xdr:to>
    <xdr:sp>
      <xdr:nvSpPr>
        <xdr:cNvPr id="1" name="Rectangle 4"/>
        <xdr:cNvSpPr/>
      </xdr:nvSpPr>
      <xdr:spPr>
        <a:xfrm>
          <a:off x="2153520" y="410040"/>
          <a:ext cx="865800" cy="2185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Extract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finance.yahoo.com/search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1" customFormat="false" ht="12.75" hidden="false" customHeight="false" outlineLevel="0" collapsed="false">
      <c r="A11" s="2" t="s">
        <v>7</v>
      </c>
    </row>
    <row r="12" customFormat="false" ht="12.75" hidden="false" customHeight="false" outlineLevel="0" collapsed="false">
      <c r="A12" s="3" t="s">
        <v>8</v>
      </c>
    </row>
    <row r="14" customFormat="false" ht="20.2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8" customFormat="false" ht="12.75" hidden="false" customHeight="false" outlineLevel="0" collapsed="false">
      <c r="A18" s="2" t="s">
        <v>12</v>
      </c>
    </row>
    <row r="20" customFormat="false" ht="12.75" hidden="false" customHeight="false" outlineLevel="0" collapsed="false">
      <c r="A20" s="4" t="s">
        <v>13</v>
      </c>
    </row>
    <row r="21" customFormat="false" ht="12.75" hidden="false" customHeight="false" outlineLevel="0" collapsed="false">
      <c r="A21" s="2" t="s">
        <v>14</v>
      </c>
    </row>
    <row r="22" customFormat="false" ht="12.75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2" t="s">
        <v>16</v>
      </c>
    </row>
    <row r="25" customFormat="false" ht="12.75" hidden="false" customHeight="false" outlineLevel="0" collapsed="false">
      <c r="A25" s="2" t="s">
        <v>17</v>
      </c>
    </row>
    <row r="26" customFormat="false" ht="12.75" hidden="false" customHeight="false" outlineLevel="0" collapsed="false">
      <c r="A26" s="2" t="s">
        <v>18</v>
      </c>
    </row>
    <row r="27" customFormat="false" ht="12.75" hidden="false" customHeight="false" outlineLevel="0" collapsed="false">
      <c r="A27" s="2" t="s">
        <v>19</v>
      </c>
    </row>
    <row r="29" customFormat="false" ht="12.75" hidden="false" customHeight="false" outlineLevel="0" collapsed="false">
      <c r="A29" s="4" t="s">
        <v>20</v>
      </c>
    </row>
    <row r="30" customFormat="false" ht="12.75" hidden="false" customHeight="false" outlineLevel="0" collapsed="false">
      <c r="A30" s="2" t="s">
        <v>21</v>
      </c>
    </row>
    <row r="31" customFormat="false" ht="12.75" hidden="false" customHeight="false" outlineLevel="0" collapsed="false">
      <c r="A31" s="2" t="s">
        <v>22</v>
      </c>
    </row>
    <row r="32" customFormat="false" ht="12.75" hidden="false" customHeight="false" outlineLevel="0" collapsed="false">
      <c r="A32" s="2" t="s">
        <v>23</v>
      </c>
    </row>
    <row r="34" customFormat="false" ht="12.75" hidden="false" customHeight="false" outlineLevel="0" collapsed="false">
      <c r="A34" s="4" t="s">
        <v>24</v>
      </c>
    </row>
    <row r="35" customFormat="false" ht="12.75" hidden="false" customHeight="false" outlineLevel="0" collapsed="false">
      <c r="A35" s="2" t="s">
        <v>25</v>
      </c>
    </row>
    <row r="36" customFormat="false" ht="12.75" hidden="false" customHeight="false" outlineLevel="0" collapsed="false">
      <c r="A36" s="2" t="s">
        <v>26</v>
      </c>
    </row>
    <row r="38" customFormat="false" ht="12.75" hidden="false" customHeight="false" outlineLevel="0" collapsed="false">
      <c r="A38" s="4" t="s">
        <v>27</v>
      </c>
    </row>
    <row r="39" customFormat="false" ht="12.75" hidden="false" customHeight="false" outlineLevel="0" collapsed="false">
      <c r="A39" s="2" t="s">
        <v>28</v>
      </c>
    </row>
    <row r="41" customFormat="false" ht="20.25" hidden="false" customHeight="false" outlineLevel="0" collapsed="false">
      <c r="A41" s="1" t="s">
        <v>29</v>
      </c>
    </row>
    <row r="42" customFormat="false" ht="12.75" hidden="false" customHeight="false" outlineLevel="0" collapsed="false">
      <c r="A42" s="2" t="s">
        <v>30</v>
      </c>
    </row>
    <row r="43" customFormat="false" ht="12.75" hidden="false" customHeight="false" outlineLevel="0" collapsed="false">
      <c r="A43" s="2" t="s">
        <v>31</v>
      </c>
    </row>
    <row r="45" customFormat="false" ht="12.75" hidden="false" customHeight="false" outlineLevel="0" collapsed="false">
      <c r="A45" s="4" t="s">
        <v>32</v>
      </c>
    </row>
    <row r="46" customFormat="false" ht="12.75" hidden="false" customHeight="false" outlineLevel="0" collapsed="false">
      <c r="A46" s="2" t="s">
        <v>33</v>
      </c>
    </row>
    <row r="47" customFormat="false" ht="12.75" hidden="false" customHeight="false" outlineLevel="0" collapsed="false">
      <c r="A47" s="2" t="s">
        <v>34</v>
      </c>
    </row>
    <row r="48" customFormat="false" ht="12.75" hidden="false" customHeight="false" outlineLevel="0" collapsed="false">
      <c r="A48" s="2" t="s">
        <v>35</v>
      </c>
    </row>
    <row r="49" customFormat="false" ht="12.75" hidden="false" customHeight="false" outlineLevel="0" collapsed="false">
      <c r="A49" s="2" t="s">
        <v>36</v>
      </c>
    </row>
    <row r="50" customFormat="false" ht="12.75" hidden="false" customHeight="false" outlineLevel="0" collapsed="false">
      <c r="A50" s="2" t="s">
        <v>37</v>
      </c>
    </row>
    <row r="52" customFormat="false" ht="12.75" hidden="false" customHeight="false" outlineLevel="0" collapsed="false">
      <c r="A52" s="4" t="s">
        <v>38</v>
      </c>
    </row>
    <row r="53" customFormat="false" ht="12.75" hidden="false" customHeight="false" outlineLevel="0" collapsed="false">
      <c r="A53" s="2" t="s">
        <v>39</v>
      </c>
    </row>
    <row r="54" customFormat="false" ht="12.75" hidden="false" customHeight="false" outlineLevel="0" collapsed="false">
      <c r="A54" s="2" t="s">
        <v>40</v>
      </c>
    </row>
    <row r="55" customFormat="false" ht="12.75" hidden="false" customHeight="false" outlineLevel="0" collapsed="false">
      <c r="A55" s="2" t="s">
        <v>41</v>
      </c>
    </row>
    <row r="56" customFormat="false" ht="12.75" hidden="false" customHeight="false" outlineLevel="0" collapsed="false">
      <c r="A56" s="2" t="s">
        <v>42</v>
      </c>
    </row>
    <row r="58" customFormat="false" ht="12.75" hidden="false" customHeight="false" outlineLevel="0" collapsed="false">
      <c r="A58" s="2" t="s">
        <v>43</v>
      </c>
    </row>
    <row r="59" customFormat="false" ht="12.75" hidden="false" customHeight="false" outlineLevel="0" collapsed="false">
      <c r="A59" s="2" t="s">
        <v>44</v>
      </c>
    </row>
    <row r="60" customFormat="false" ht="12.75" hidden="false" customHeight="false" outlineLevel="0" collapsed="false">
      <c r="A60" s="2" t="s">
        <v>45</v>
      </c>
    </row>
    <row r="61" customFormat="false" ht="12.75" hidden="false" customHeight="false" outlineLevel="0" collapsed="false">
      <c r="A61" s="2" t="s">
        <v>46</v>
      </c>
    </row>
    <row r="62" customFormat="false" ht="12.75" hidden="false" customHeight="false" outlineLevel="0" collapsed="false">
      <c r="A62" s="2" t="s">
        <v>47</v>
      </c>
    </row>
    <row r="63" customFormat="false" ht="12.75" hidden="false" customHeight="false" outlineLevel="0" collapsed="false">
      <c r="A63" s="2" t="s">
        <v>48</v>
      </c>
    </row>
    <row r="64" customFormat="false" ht="12.75" hidden="false" customHeight="false" outlineLevel="0" collapsed="false">
      <c r="A64" s="2" t="s">
        <v>49</v>
      </c>
    </row>
  </sheetData>
  <hyperlinks>
    <hyperlink ref="A12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0.13"/>
    <col collapsed="false" customWidth="true" hidden="false" outlineLevel="0" max="3" min="3" style="5" width="11.56"/>
    <col collapsed="false" customWidth="true" hidden="false" outlineLevel="0" max="4" min="4" style="2" width="10.13"/>
  </cols>
  <sheetData>
    <row r="1" customFormat="false" ht="12.75" hidden="false" customHeight="false" outlineLevel="0" collapsed="false">
      <c r="A1" s="6" t="s">
        <v>50</v>
      </c>
      <c r="B1" s="7" t="s">
        <v>51</v>
      </c>
      <c r="C1" s="8" t="s">
        <v>52</v>
      </c>
    </row>
    <row r="2" customFormat="false" ht="12.75" hidden="false" customHeight="false" outlineLevel="0" collapsed="false">
      <c r="A2" s="6" t="s">
        <v>53</v>
      </c>
      <c r="B2" s="7" t="n">
        <v>365</v>
      </c>
    </row>
    <row r="3" customFormat="false" ht="12.75" hidden="false" customHeight="false" outlineLevel="0" collapsed="false">
      <c r="A3" s="6" t="s">
        <v>54</v>
      </c>
      <c r="B3" s="7" t="n">
        <v>50</v>
      </c>
    </row>
    <row r="4" customFormat="false" ht="12.75" hidden="false" customHeight="false" outlineLevel="0" collapsed="false">
      <c r="A4" s="9" t="s">
        <v>55</v>
      </c>
      <c r="B4" s="10" t="n">
        <v>38353</v>
      </c>
    </row>
    <row r="5" customFormat="false" ht="12.75" hidden="false" customHeight="false" outlineLevel="0" collapsed="false">
      <c r="A5" s="11" t="s">
        <v>56</v>
      </c>
      <c r="B5" s="12" t="n">
        <f aca="false">B900</f>
        <v>172.81</v>
      </c>
    </row>
    <row r="6" customFormat="false" ht="12.75" hidden="false" customHeight="false" outlineLevel="0" collapsed="false">
      <c r="A6" s="11" t="s">
        <v>57</v>
      </c>
      <c r="B6" s="5" t="n">
        <f aca="false">D900</f>
        <v>0.430860170841336</v>
      </c>
    </row>
    <row r="7" customFormat="false" ht="12.75" hidden="false" customHeight="false" outlineLevel="0" collapsed="false">
      <c r="A7" s="5" t="s">
        <v>58</v>
      </c>
      <c r="B7" s="5" t="n">
        <f aca="false">AVERAGE(D:D)</f>
        <v>0.46228379738764</v>
      </c>
    </row>
    <row r="8" customFormat="false" ht="12.75" hidden="false" customHeight="false" outlineLevel="0" collapsed="false">
      <c r="A8" s="5" t="s">
        <v>59</v>
      </c>
      <c r="B8" s="5" t="n">
        <f aca="false">MAX(D:D)</f>
        <v>0.678112286436808</v>
      </c>
    </row>
    <row r="9" customFormat="false" ht="12.75" hidden="false" customHeight="false" outlineLevel="0" collapsed="false">
      <c r="A9" s="5" t="s">
        <v>60</v>
      </c>
      <c r="B9" s="5" t="n">
        <f aca="false">MIN(D:D)</f>
        <v>0.251666823001777</v>
      </c>
    </row>
    <row r="10" customFormat="false" ht="12.75" hidden="false" customHeight="false" outlineLevel="0" collapsed="false">
      <c r="A10" s="6" t="s">
        <v>61</v>
      </c>
      <c r="B10" s="13" t="s">
        <v>62</v>
      </c>
      <c r="C10" s="14" t="s">
        <v>63</v>
      </c>
      <c r="D10" s="15" t="s">
        <v>64</v>
      </c>
    </row>
    <row r="11" customFormat="false" ht="12.75" hidden="false" customHeight="false" outlineLevel="0" collapsed="false">
      <c r="A11" s="16" t="n">
        <v>38355</v>
      </c>
      <c r="B11" s="17" t="n">
        <v>31.65</v>
      </c>
    </row>
    <row r="12" customFormat="false" ht="12.75" hidden="false" customHeight="false" outlineLevel="0" collapsed="false">
      <c r="A12" s="18" t="n">
        <v>38356</v>
      </c>
      <c r="B12" s="19" t="n">
        <v>31.97</v>
      </c>
      <c r="C12" s="5" t="n">
        <f aca="false">LN(B12/B11)</f>
        <v>0.0100598144815649</v>
      </c>
    </row>
    <row r="13" customFormat="false" ht="12.75" hidden="false" customHeight="false" outlineLevel="0" collapsed="false">
      <c r="A13" s="18" t="n">
        <v>38357</v>
      </c>
      <c r="B13" s="19" t="n">
        <v>32.25</v>
      </c>
      <c r="C13" s="5" t="n">
        <f aca="false">LN(B13/B12)</f>
        <v>0.00872008017003146</v>
      </c>
    </row>
    <row r="14" customFormat="false" ht="12.75" hidden="false" customHeight="false" outlineLevel="0" collapsed="false">
      <c r="A14" s="18" t="n">
        <v>38358</v>
      </c>
      <c r="B14" s="19" t="n">
        <v>32.28</v>
      </c>
      <c r="C14" s="5" t="n">
        <f aca="false">LN(B14/B13)</f>
        <v>0.000929800159966527</v>
      </c>
    </row>
    <row r="15" customFormat="false" ht="12.75" hidden="false" customHeight="false" outlineLevel="0" collapsed="false">
      <c r="A15" s="18" t="n">
        <v>38359</v>
      </c>
      <c r="B15" s="19" t="n">
        <v>34.62</v>
      </c>
      <c r="C15" s="5" t="n">
        <f aca="false">LN(B15/B14)</f>
        <v>0.069983706346315</v>
      </c>
    </row>
    <row r="16" customFormat="false" ht="12.75" hidden="false" customHeight="false" outlineLevel="0" collapsed="false">
      <c r="A16" s="18" t="n">
        <v>38362</v>
      </c>
      <c r="B16" s="19" t="n">
        <v>34.48</v>
      </c>
      <c r="C16" s="5" t="n">
        <f aca="false">LN(B16/B15)</f>
        <v>-0.00405210395257089</v>
      </c>
    </row>
    <row r="17" customFormat="false" ht="12.75" hidden="false" customHeight="false" outlineLevel="0" collapsed="false">
      <c r="A17" s="18" t="n">
        <v>38363</v>
      </c>
      <c r="B17" s="19" t="n">
        <v>32.28</v>
      </c>
      <c r="C17" s="5" t="n">
        <f aca="false">LN(B17/B16)</f>
        <v>-0.0659316023937441</v>
      </c>
    </row>
    <row r="18" customFormat="false" ht="12.75" hidden="false" customHeight="false" outlineLevel="0" collapsed="false">
      <c r="A18" s="18" t="n">
        <v>38364</v>
      </c>
      <c r="B18" s="19" t="n">
        <v>32.73</v>
      </c>
      <c r="C18" s="5" t="n">
        <f aca="false">LN(B18/B17)</f>
        <v>0.0138442451113409</v>
      </c>
    </row>
    <row r="19" customFormat="false" ht="12.75" hidden="false" customHeight="false" outlineLevel="0" collapsed="false">
      <c r="A19" s="18" t="n">
        <v>38365</v>
      </c>
      <c r="B19" s="19" t="n">
        <v>34.9</v>
      </c>
      <c r="C19" s="5" t="n">
        <f aca="false">LN(B19/B18)</f>
        <v>0.0641947406952924</v>
      </c>
    </row>
    <row r="20" customFormat="false" ht="12.75" hidden="false" customHeight="false" outlineLevel="0" collapsed="false">
      <c r="A20" s="18" t="n">
        <v>38366</v>
      </c>
      <c r="B20" s="19" t="n">
        <v>35.1</v>
      </c>
      <c r="C20" s="5" t="n">
        <f aca="false">LN(B20/B19)</f>
        <v>0.00571430126343864</v>
      </c>
    </row>
    <row r="21" customFormat="false" ht="12.75" hidden="false" customHeight="false" outlineLevel="0" collapsed="false">
      <c r="A21" s="18" t="n">
        <v>38370</v>
      </c>
      <c r="B21" s="19" t="n">
        <v>35.33</v>
      </c>
      <c r="C21" s="5" t="n">
        <f aca="false">LN(B21/B20)</f>
        <v>0.00653133089923363</v>
      </c>
    </row>
    <row r="22" customFormat="false" ht="12.75" hidden="false" customHeight="false" outlineLevel="0" collapsed="false">
      <c r="A22" s="18" t="n">
        <v>38371</v>
      </c>
      <c r="B22" s="19" t="n">
        <v>34.94</v>
      </c>
      <c r="C22" s="5" t="n">
        <f aca="false">LN(B22/B21)</f>
        <v>-0.0111001566651434</v>
      </c>
    </row>
    <row r="23" customFormat="false" ht="12.75" hidden="false" customHeight="false" outlineLevel="0" collapsed="false">
      <c r="A23" s="18" t="n">
        <v>38372</v>
      </c>
      <c r="B23" s="19" t="n">
        <v>35.23</v>
      </c>
      <c r="C23" s="5" t="n">
        <f aca="false">LN(B23/B22)</f>
        <v>0.00826568764723566</v>
      </c>
    </row>
    <row r="24" customFormat="false" ht="12.75" hidden="false" customHeight="false" outlineLevel="0" collapsed="false">
      <c r="A24" s="18" t="n">
        <v>38373</v>
      </c>
      <c r="B24" s="19" t="n">
        <v>35.24</v>
      </c>
      <c r="C24" s="5" t="n">
        <f aca="false">LN(B24/B23)</f>
        <v>0.000283808714832658</v>
      </c>
    </row>
    <row r="25" customFormat="false" ht="12.75" hidden="false" customHeight="false" outlineLevel="0" collapsed="false">
      <c r="A25" s="18" t="n">
        <v>38376</v>
      </c>
      <c r="B25" s="19" t="n">
        <v>35.38</v>
      </c>
      <c r="C25" s="5" t="n">
        <f aca="false">LN(B25/B24)</f>
        <v>0.00396488766366056</v>
      </c>
    </row>
    <row r="26" customFormat="false" ht="12.75" hidden="false" customHeight="false" outlineLevel="0" collapsed="false">
      <c r="A26" s="18" t="n">
        <v>38377</v>
      </c>
      <c r="B26" s="19" t="n">
        <v>36.03</v>
      </c>
      <c r="C26" s="5" t="n">
        <f aca="false">LN(B26/B25)</f>
        <v>0.0182052360283625</v>
      </c>
    </row>
    <row r="27" customFormat="false" ht="12.75" hidden="false" customHeight="false" outlineLevel="0" collapsed="false">
      <c r="A27" s="18" t="n">
        <v>38378</v>
      </c>
      <c r="B27" s="19" t="n">
        <v>36.12</v>
      </c>
      <c r="C27" s="5" t="n">
        <f aca="false">LN(B27/B26)</f>
        <v>0.00249480378878265</v>
      </c>
    </row>
    <row r="28" customFormat="false" ht="12.75" hidden="false" customHeight="false" outlineLevel="0" collapsed="false">
      <c r="A28" s="18" t="n">
        <v>38379</v>
      </c>
      <c r="B28" s="19" t="n">
        <v>36.32</v>
      </c>
      <c r="C28" s="5" t="n">
        <f aca="false">LN(B28/B27)</f>
        <v>0.00552182518430795</v>
      </c>
    </row>
    <row r="29" customFormat="false" ht="12.75" hidden="false" customHeight="false" outlineLevel="0" collapsed="false">
      <c r="A29" s="18" t="n">
        <v>38380</v>
      </c>
      <c r="B29" s="19" t="n">
        <v>36.99</v>
      </c>
      <c r="C29" s="5" t="n">
        <f aca="false">LN(B29/B28)</f>
        <v>0.0182790521112702</v>
      </c>
    </row>
    <row r="30" customFormat="false" ht="12.75" hidden="false" customHeight="false" outlineLevel="0" collapsed="false">
      <c r="A30" s="18" t="n">
        <v>38383</v>
      </c>
      <c r="B30" s="19" t="n">
        <v>38.45</v>
      </c>
      <c r="C30" s="5" t="n">
        <f aca="false">LN(B30/B29)</f>
        <v>0.0387110901072904</v>
      </c>
    </row>
    <row r="31" customFormat="false" ht="12.75" hidden="false" customHeight="false" outlineLevel="0" collapsed="false">
      <c r="A31" s="18" t="n">
        <v>38384</v>
      </c>
      <c r="B31" s="19" t="n">
        <v>38.76</v>
      </c>
      <c r="C31" s="5" t="n">
        <f aca="false">LN(B31/B30)</f>
        <v>0.00803009107091234</v>
      </c>
    </row>
    <row r="32" customFormat="false" ht="12.75" hidden="false" customHeight="false" outlineLevel="0" collapsed="false">
      <c r="A32" s="18" t="n">
        <v>38385</v>
      </c>
      <c r="B32" s="19" t="n">
        <v>39.81</v>
      </c>
      <c r="C32" s="5" t="n">
        <f aca="false">LN(B32/B31)</f>
        <v>0.0267293499896604</v>
      </c>
    </row>
    <row r="33" customFormat="false" ht="12.75" hidden="false" customHeight="false" outlineLevel="0" collapsed="false">
      <c r="A33" s="18" t="n">
        <v>38386</v>
      </c>
      <c r="B33" s="19" t="n">
        <v>38.9</v>
      </c>
      <c r="C33" s="5" t="n">
        <f aca="false">LN(B33/B32)</f>
        <v>-0.0231238863878253</v>
      </c>
    </row>
    <row r="34" customFormat="false" ht="12.75" hidden="false" customHeight="false" outlineLevel="0" collapsed="false">
      <c r="A34" s="18" t="n">
        <v>38387</v>
      </c>
      <c r="B34" s="19" t="n">
        <v>39.42</v>
      </c>
      <c r="C34" s="5" t="n">
        <f aca="false">LN(B34/B33)</f>
        <v>0.0132790511001736</v>
      </c>
    </row>
    <row r="35" customFormat="false" ht="12.75" hidden="false" customHeight="false" outlineLevel="0" collapsed="false">
      <c r="A35" s="18" t="n">
        <v>38390</v>
      </c>
      <c r="B35" s="19" t="n">
        <v>39.47</v>
      </c>
      <c r="C35" s="5" t="n">
        <f aca="false">LN(B35/B34)</f>
        <v>0.00126758795018157</v>
      </c>
    </row>
    <row r="36" customFormat="false" ht="12.75" hidden="false" customHeight="false" outlineLevel="0" collapsed="false">
      <c r="A36" s="18" t="n">
        <v>38391</v>
      </c>
      <c r="B36" s="19" t="n">
        <v>40.45</v>
      </c>
      <c r="C36" s="5" t="n">
        <f aca="false">LN(B36/B35)</f>
        <v>0.024525753829745</v>
      </c>
    </row>
    <row r="37" customFormat="false" ht="12.75" hidden="false" customHeight="false" outlineLevel="0" collapsed="false">
      <c r="A37" s="18" t="n">
        <v>38392</v>
      </c>
      <c r="B37" s="19" t="n">
        <v>39.37</v>
      </c>
      <c r="C37" s="5" t="n">
        <f aca="false">LN(B37/B36)</f>
        <v>-0.0270625385488547</v>
      </c>
    </row>
    <row r="38" customFormat="false" ht="12.75" hidden="false" customHeight="false" outlineLevel="0" collapsed="false">
      <c r="A38" s="18" t="n">
        <v>38393</v>
      </c>
      <c r="B38" s="19" t="n">
        <v>39.18</v>
      </c>
      <c r="C38" s="5" t="n">
        <f aca="false">LN(B38/B37)</f>
        <v>-0.00483769243925144</v>
      </c>
    </row>
    <row r="39" customFormat="false" ht="12.75" hidden="false" customHeight="false" outlineLevel="0" collapsed="false">
      <c r="A39" s="18" t="n">
        <v>38394</v>
      </c>
      <c r="B39" s="19" t="n">
        <v>40.6</v>
      </c>
      <c r="C39" s="5" t="n">
        <f aca="false">LN(B39/B38)</f>
        <v>0.0356016540912923</v>
      </c>
    </row>
    <row r="40" customFormat="false" ht="12.75" hidden="false" customHeight="false" outlineLevel="0" collapsed="false">
      <c r="A40" s="18" t="n">
        <v>38397</v>
      </c>
      <c r="B40" s="19" t="n">
        <v>42.31</v>
      </c>
      <c r="C40" s="5" t="n">
        <f aca="false">LN(B40/B39)</f>
        <v>0.0412553981242891</v>
      </c>
    </row>
    <row r="41" customFormat="false" ht="12.75" hidden="false" customHeight="false" outlineLevel="0" collapsed="false">
      <c r="A41" s="18" t="n">
        <v>38398</v>
      </c>
      <c r="B41" s="19" t="n">
        <v>44.21</v>
      </c>
      <c r="C41" s="5" t="n">
        <f aca="false">LN(B41/B40)</f>
        <v>0.0439275431061756</v>
      </c>
    </row>
    <row r="42" customFormat="false" ht="12.75" hidden="false" customHeight="false" outlineLevel="0" collapsed="false">
      <c r="A42" s="18" t="n">
        <v>38399</v>
      </c>
      <c r="B42" s="19" t="n">
        <v>45.06</v>
      </c>
      <c r="C42" s="5" t="n">
        <f aca="false">LN(B42/B41)</f>
        <v>0.0190439271659465</v>
      </c>
    </row>
    <row r="43" customFormat="false" ht="12.75" hidden="false" customHeight="false" outlineLevel="0" collapsed="false">
      <c r="A43" s="18" t="n">
        <v>38400</v>
      </c>
      <c r="B43" s="19" t="n">
        <v>43.9</v>
      </c>
      <c r="C43" s="5" t="n">
        <f aca="false">LN(B43/B42)</f>
        <v>-0.0260806149229728</v>
      </c>
    </row>
    <row r="44" customFormat="false" ht="12.75" hidden="false" customHeight="false" outlineLevel="0" collapsed="false">
      <c r="A44" s="18" t="n">
        <v>38401</v>
      </c>
      <c r="B44" s="19" t="n">
        <v>43.4</v>
      </c>
      <c r="C44" s="5" t="n">
        <f aca="false">LN(B44/B43)</f>
        <v>-0.0114548789747665</v>
      </c>
    </row>
    <row r="45" customFormat="false" ht="12.75" hidden="false" customHeight="false" outlineLevel="0" collapsed="false">
      <c r="A45" s="18" t="n">
        <v>38405</v>
      </c>
      <c r="B45" s="19" t="n">
        <v>42.65</v>
      </c>
      <c r="C45" s="5" t="n">
        <f aca="false">LN(B45/B44)</f>
        <v>-0.017432167168671</v>
      </c>
    </row>
    <row r="46" customFormat="false" ht="12.75" hidden="false" customHeight="false" outlineLevel="0" collapsed="false">
      <c r="A46" s="18" t="n">
        <v>38406</v>
      </c>
      <c r="B46" s="19" t="n">
        <v>44.12</v>
      </c>
      <c r="C46" s="5" t="n">
        <f aca="false">LN(B46/B45)</f>
        <v>0.0338859204476135</v>
      </c>
    </row>
    <row r="47" customFormat="false" ht="12.75" hidden="false" customHeight="false" outlineLevel="0" collapsed="false">
      <c r="A47" s="18" t="n">
        <v>38407</v>
      </c>
      <c r="B47" s="19" t="n">
        <v>44.47</v>
      </c>
      <c r="C47" s="5" t="n">
        <f aca="false">LN(B47/B46)</f>
        <v>0.00790161013730334</v>
      </c>
    </row>
    <row r="48" customFormat="false" ht="12.75" hidden="false" customHeight="false" outlineLevel="0" collapsed="false">
      <c r="A48" s="18" t="n">
        <v>38408</v>
      </c>
      <c r="B48" s="19" t="n">
        <v>44.49</v>
      </c>
      <c r="C48" s="5" t="n">
        <f aca="false">LN(B48/B47)</f>
        <v>0.000449640295345502</v>
      </c>
    </row>
    <row r="49" customFormat="false" ht="12.75" hidden="false" customHeight="false" outlineLevel="0" collapsed="false">
      <c r="A49" s="18" t="n">
        <v>38411</v>
      </c>
      <c r="B49" s="19" t="n">
        <v>44.86</v>
      </c>
      <c r="C49" s="5" t="n">
        <f aca="false">LN(B49/B48)</f>
        <v>0.00828208427411181</v>
      </c>
    </row>
    <row r="50" customFormat="false" ht="12.75" hidden="false" customHeight="false" outlineLevel="0" collapsed="false">
      <c r="A50" s="18" t="n">
        <v>38412</v>
      </c>
      <c r="B50" s="19" t="n">
        <v>44.5</v>
      </c>
      <c r="C50" s="5" t="n">
        <f aca="false">LN(B50/B49)</f>
        <v>-0.0080573399198677</v>
      </c>
    </row>
    <row r="51" customFormat="false" ht="12.75" hidden="false" customHeight="false" outlineLevel="0" collapsed="false">
      <c r="A51" s="18" t="n">
        <v>38413</v>
      </c>
      <c r="B51" s="19" t="n">
        <v>44.12</v>
      </c>
      <c r="C51" s="5" t="n">
        <f aca="false">LN(B51/B50)</f>
        <v>-0.00857599478689286</v>
      </c>
    </row>
    <row r="52" customFormat="false" ht="12.75" hidden="false" customHeight="false" outlineLevel="0" collapsed="false">
      <c r="A52" s="18" t="n">
        <v>38414</v>
      </c>
      <c r="B52" s="19" t="n">
        <v>41.79</v>
      </c>
      <c r="C52" s="5" t="n">
        <f aca="false">LN(B52/B51)</f>
        <v>-0.0542561179254776</v>
      </c>
    </row>
    <row r="53" customFormat="false" ht="12.75" hidden="false" customHeight="false" outlineLevel="0" collapsed="false">
      <c r="A53" s="18" t="n">
        <v>38415</v>
      </c>
      <c r="B53" s="19" t="n">
        <v>42.81</v>
      </c>
      <c r="C53" s="5" t="n">
        <f aca="false">LN(B53/B52)</f>
        <v>0.0241146436970308</v>
      </c>
    </row>
    <row r="54" customFormat="false" ht="12.75" hidden="false" customHeight="false" outlineLevel="0" collapsed="false">
      <c r="A54" s="18" t="n">
        <v>38418</v>
      </c>
      <c r="B54" s="19" t="n">
        <v>42.75</v>
      </c>
      <c r="C54" s="5" t="n">
        <f aca="false">LN(B54/B53)</f>
        <v>-0.00140252477408555</v>
      </c>
    </row>
    <row r="55" customFormat="false" ht="12.75" hidden="false" customHeight="false" outlineLevel="0" collapsed="false">
      <c r="A55" s="18" t="n">
        <v>38419</v>
      </c>
      <c r="B55" s="19" t="n">
        <v>40.53</v>
      </c>
      <c r="C55" s="5" t="n">
        <f aca="false">LN(B55/B54)</f>
        <v>-0.053326754742552</v>
      </c>
    </row>
    <row r="56" customFormat="false" ht="12.75" hidden="false" customHeight="false" outlineLevel="0" collapsed="false">
      <c r="A56" s="18" t="n">
        <v>38420</v>
      </c>
      <c r="B56" s="19" t="n">
        <v>39.35</v>
      </c>
      <c r="C56" s="5" t="n">
        <f aca="false">LN(B56/B55)</f>
        <v>-0.029546465776805</v>
      </c>
    </row>
    <row r="57" customFormat="false" ht="12.75" hidden="false" customHeight="false" outlineLevel="0" collapsed="false">
      <c r="A57" s="18" t="n">
        <v>38421</v>
      </c>
      <c r="B57" s="19" t="n">
        <v>39.83</v>
      </c>
      <c r="C57" s="5" t="n">
        <f aca="false">LN(B57/B56)</f>
        <v>0.0121244223301405</v>
      </c>
    </row>
    <row r="58" customFormat="false" ht="12.75" hidden="false" customHeight="false" outlineLevel="0" collapsed="false">
      <c r="A58" s="18" t="n">
        <v>38422</v>
      </c>
      <c r="B58" s="19" t="n">
        <v>40.27</v>
      </c>
      <c r="C58" s="5" t="n">
        <f aca="false">LN(B58/B57)</f>
        <v>0.0109863776698101</v>
      </c>
    </row>
    <row r="59" customFormat="false" ht="12.75" hidden="false" customHeight="false" outlineLevel="0" collapsed="false">
      <c r="A59" s="18" t="n">
        <v>38425</v>
      </c>
      <c r="B59" s="19" t="n">
        <v>40.32</v>
      </c>
      <c r="C59" s="5" t="n">
        <f aca="false">LN(B59/B58)</f>
        <v>0.00124084889975041</v>
      </c>
    </row>
    <row r="60" customFormat="false" ht="12.75" hidden="false" customHeight="false" outlineLevel="0" collapsed="false">
      <c r="A60" s="18" t="n">
        <v>38426</v>
      </c>
      <c r="B60" s="19" t="n">
        <v>40.96</v>
      </c>
      <c r="C60" s="5" t="n">
        <f aca="false">LN(B60/B59)</f>
        <v>0.0157483569681391</v>
      </c>
    </row>
    <row r="61" customFormat="false" ht="12.75" hidden="false" customHeight="false" outlineLevel="0" collapsed="false">
      <c r="A61" s="18" t="n">
        <v>38427</v>
      </c>
      <c r="B61" s="19" t="n">
        <v>41.18</v>
      </c>
      <c r="C61" s="5" t="n">
        <f aca="false">LN(B61/B60)</f>
        <v>0.00535672086839104</v>
      </c>
      <c r="D61" s="5" t="n">
        <f aca="false">STDEV(C12:C61)*SQRT($B$2)</f>
        <v>0.497923740371071</v>
      </c>
    </row>
    <row r="62" customFormat="false" ht="12.75" hidden="false" customHeight="false" outlineLevel="0" collapsed="false">
      <c r="A62" s="18" t="n">
        <v>38428</v>
      </c>
      <c r="B62" s="19" t="n">
        <v>42.25</v>
      </c>
      <c r="C62" s="5" t="n">
        <f aca="false">LN(B62/B61)</f>
        <v>0.0256516522035396</v>
      </c>
      <c r="D62" s="5" t="n">
        <f aca="false">STDEV(C13:C62)*SQRT($B$2)</f>
        <v>0.500815990479007</v>
      </c>
    </row>
    <row r="63" customFormat="false" ht="12.75" hidden="false" customHeight="false" outlineLevel="0" collapsed="false">
      <c r="A63" s="18" t="n">
        <v>38429</v>
      </c>
      <c r="B63" s="19" t="n">
        <v>42.96</v>
      </c>
      <c r="C63" s="5" t="n">
        <f aca="false">LN(B63/B62)</f>
        <v>0.0166650963974265</v>
      </c>
      <c r="D63" s="5" t="n">
        <f aca="false">STDEV(C14:C63)*SQRT($B$2)</f>
        <v>0.501646876516971</v>
      </c>
    </row>
    <row r="64" customFormat="false" ht="12.75" hidden="false" customHeight="false" outlineLevel="0" collapsed="false">
      <c r="A64" s="18" t="n">
        <v>38432</v>
      </c>
      <c r="B64" s="19" t="n">
        <v>43.7</v>
      </c>
      <c r="C64" s="5" t="n">
        <f aca="false">LN(B64/B63)</f>
        <v>0.0170786519009353</v>
      </c>
      <c r="D64" s="5" t="n">
        <f aca="false">STDEV(C15:C64)*SQRT($B$2)</f>
        <v>0.502391537323378</v>
      </c>
    </row>
    <row r="65" customFormat="false" ht="12.75" hidden="false" customHeight="false" outlineLevel="0" collapsed="false">
      <c r="A65" s="18" t="n">
        <v>38433</v>
      </c>
      <c r="B65" s="19" t="n">
        <v>42.83</v>
      </c>
      <c r="C65" s="5" t="n">
        <f aca="false">LN(B65/B64)</f>
        <v>-0.020109310474265</v>
      </c>
      <c r="D65" s="5" t="n">
        <f aca="false">STDEV(C16:C65)*SQRT($B$2)</f>
        <v>0.47523503078961</v>
      </c>
    </row>
    <row r="66" customFormat="false" ht="12.75" hidden="false" customHeight="false" outlineLevel="0" collapsed="false">
      <c r="A66" s="18" t="n">
        <v>38434</v>
      </c>
      <c r="B66" s="19" t="n">
        <v>42.55</v>
      </c>
      <c r="C66" s="5" t="n">
        <f aca="false">LN(B66/B65)</f>
        <v>-0.00655893660789645</v>
      </c>
      <c r="D66" s="5" t="n">
        <f aca="false">STDEV(C17:C66)*SQRT($B$2)</f>
        <v>0.475609603371446</v>
      </c>
    </row>
    <row r="67" customFormat="false" ht="12.75" hidden="false" customHeight="false" outlineLevel="0" collapsed="false">
      <c r="A67" s="18" t="n">
        <v>38435</v>
      </c>
      <c r="B67" s="19" t="n">
        <v>42.5</v>
      </c>
      <c r="C67" s="5" t="n">
        <f aca="false">LN(B67/B66)</f>
        <v>-0.00117577908901195</v>
      </c>
      <c r="D67" s="5" t="n">
        <f aca="false">STDEV(C18:C67)*SQRT($B$2)</f>
        <v>0.434915941881973</v>
      </c>
    </row>
    <row r="68" customFormat="false" ht="12.75" hidden="false" customHeight="false" outlineLevel="0" collapsed="false">
      <c r="A68" s="18" t="n">
        <v>38439</v>
      </c>
      <c r="B68" s="19" t="n">
        <v>42.53</v>
      </c>
      <c r="C68" s="5" t="n">
        <f aca="false">LN(B68/B67)</f>
        <v>0.000705633335170957</v>
      </c>
      <c r="D68" s="5" t="n">
        <f aca="false">STDEV(C19:C68)*SQRT($B$2)</f>
        <v>0.434487002537453</v>
      </c>
    </row>
    <row r="69" customFormat="false" ht="12.75" hidden="false" customHeight="false" outlineLevel="0" collapsed="false">
      <c r="A69" s="18" t="n">
        <v>38440</v>
      </c>
      <c r="B69" s="19" t="n">
        <v>41.75</v>
      </c>
      <c r="C69" s="5" t="n">
        <f aca="false">LN(B69/B68)</f>
        <v>-0.0185102579686777</v>
      </c>
      <c r="D69" s="5" t="n">
        <f aca="false">STDEV(C20:C69)*SQRT($B$2)</f>
        <v>0.407516303515977</v>
      </c>
    </row>
    <row r="70" customFormat="false" ht="12.75" hidden="false" customHeight="false" outlineLevel="0" collapsed="false">
      <c r="A70" s="18" t="n">
        <v>38441</v>
      </c>
      <c r="B70" s="19" t="n">
        <v>42.8</v>
      </c>
      <c r="C70" s="5" t="n">
        <f aca="false">LN(B70/B69)</f>
        <v>0.0248386512908866</v>
      </c>
      <c r="D70" s="5" t="n">
        <f aca="false">STDEV(C21:C70)*SQRT($B$2)</f>
        <v>0.411517102296773</v>
      </c>
    </row>
    <row r="71" customFormat="false" ht="12.75" hidden="false" customHeight="false" outlineLevel="0" collapsed="false">
      <c r="A71" s="18" t="n">
        <v>38442</v>
      </c>
      <c r="B71" s="19" t="n">
        <v>41.67</v>
      </c>
      <c r="C71" s="5" t="n">
        <f aca="false">LN(B71/B70)</f>
        <v>-0.0267566571533889</v>
      </c>
      <c r="D71" s="5" t="n">
        <f aca="false">STDEV(C22:C71)*SQRT($B$2)</f>
        <v>0.419718409715892</v>
      </c>
    </row>
    <row r="72" customFormat="false" ht="12.75" hidden="false" customHeight="false" outlineLevel="0" collapsed="false">
      <c r="A72" s="18" t="n">
        <v>38443</v>
      </c>
      <c r="B72" s="19" t="n">
        <v>40.89</v>
      </c>
      <c r="C72" s="5" t="n">
        <f aca="false">LN(B72/B71)</f>
        <v>-0.0188959110578112</v>
      </c>
      <c r="D72" s="5" t="n">
        <f aca="false">STDEV(C23:C72)*SQRT($B$2)</f>
        <v>0.42223186998999</v>
      </c>
    </row>
    <row r="73" customFormat="false" ht="12.75" hidden="false" customHeight="false" outlineLevel="0" collapsed="false">
      <c r="A73" s="18" t="n">
        <v>38446</v>
      </c>
      <c r="B73" s="19" t="n">
        <v>41.09</v>
      </c>
      <c r="C73" s="5" t="n">
        <f aca="false">LN(B73/B72)</f>
        <v>0.00487924851876747</v>
      </c>
      <c r="D73" s="5" t="n">
        <f aca="false">STDEV(C24:C73)*SQRT($B$2)</f>
        <v>0.422025031839254</v>
      </c>
    </row>
    <row r="74" customFormat="false" ht="12.75" hidden="false" customHeight="false" outlineLevel="0" collapsed="false">
      <c r="A74" s="18" t="n">
        <v>38447</v>
      </c>
      <c r="B74" s="19" t="n">
        <v>41.89</v>
      </c>
      <c r="C74" s="5" t="n">
        <f aca="false">LN(B74/B73)</f>
        <v>0.0192823520636251</v>
      </c>
      <c r="D74" s="5" t="n">
        <f aca="false">STDEV(C25:C74)*SQRT($B$2)</f>
        <v>0.424204366858264</v>
      </c>
    </row>
    <row r="75" customFormat="false" ht="12.75" hidden="false" customHeight="false" outlineLevel="0" collapsed="false">
      <c r="A75" s="18" t="n">
        <v>38448</v>
      </c>
      <c r="B75" s="19" t="n">
        <v>42.33</v>
      </c>
      <c r="C75" s="5" t="n">
        <f aca="false">LN(B75/B74)</f>
        <v>0.0104489195738887</v>
      </c>
      <c r="D75" s="5" t="n">
        <f aca="false">STDEV(C26:C75)*SQRT($B$2)</f>
        <v>0.424623701749073</v>
      </c>
    </row>
    <row r="76" customFormat="false" ht="12.75" hidden="false" customHeight="false" outlineLevel="0" collapsed="false">
      <c r="A76" s="18" t="n">
        <v>38449</v>
      </c>
      <c r="B76" s="19" t="n">
        <v>43.56</v>
      </c>
      <c r="C76" s="5" t="n">
        <f aca="false">LN(B76/B75)</f>
        <v>0.0286432435319275</v>
      </c>
      <c r="D76" s="5" t="n">
        <f aca="false">STDEV(C27:C76)*SQRT($B$2)</f>
        <v>0.428221728314067</v>
      </c>
    </row>
    <row r="77" customFormat="false" ht="12.75" hidden="false" customHeight="false" outlineLevel="0" collapsed="false">
      <c r="A77" s="18" t="n">
        <v>38450</v>
      </c>
      <c r="B77" s="19" t="n">
        <v>43.74</v>
      </c>
      <c r="C77" s="5" t="n">
        <f aca="false">LN(B77/B76)</f>
        <v>0.00412371718386216</v>
      </c>
      <c r="D77" s="5" t="n">
        <f aca="false">STDEV(C28:C77)*SQRT($B$2)</f>
        <v>0.428207481822015</v>
      </c>
    </row>
    <row r="78" customFormat="false" ht="12.75" hidden="false" customHeight="false" outlineLevel="0" collapsed="false">
      <c r="A78" s="18" t="n">
        <v>38453</v>
      </c>
      <c r="B78" s="19" t="n">
        <v>41.92</v>
      </c>
      <c r="C78" s="5" t="n">
        <f aca="false">LN(B78/B77)</f>
        <v>-0.0424999752358351</v>
      </c>
      <c r="D78" s="5" t="n">
        <f aca="false">STDEV(C29:C78)*SQRT($B$2)</f>
        <v>0.446076847372049</v>
      </c>
    </row>
    <row r="79" customFormat="false" ht="12.75" hidden="false" customHeight="false" outlineLevel="0" collapsed="false">
      <c r="A79" s="18" t="n">
        <v>38454</v>
      </c>
      <c r="B79" s="19" t="n">
        <v>42.66</v>
      </c>
      <c r="C79" s="5" t="n">
        <f aca="false">LN(B79/B78)</f>
        <v>0.0174986730304176</v>
      </c>
      <c r="D79" s="5" t="n">
        <f aca="false">STDEV(C30:C79)*SQRT($B$2)</f>
        <v>0.445880957618956</v>
      </c>
    </row>
    <row r="80" customFormat="false" ht="12.75" hidden="false" customHeight="false" outlineLevel="0" collapsed="false">
      <c r="A80" s="18" t="n">
        <v>38455</v>
      </c>
      <c r="B80" s="19" t="n">
        <v>41.04</v>
      </c>
      <c r="C80" s="5" t="n">
        <f aca="false">LN(B80/B79)</f>
        <v>-0.0387145121806904</v>
      </c>
      <c r="D80" s="5" t="n">
        <f aca="false">STDEV(C31:C80)*SQRT($B$2)</f>
        <v>0.44856300648336</v>
      </c>
    </row>
    <row r="81" customFormat="false" ht="12.75" hidden="false" customHeight="false" outlineLevel="0" collapsed="false">
      <c r="A81" s="18" t="n">
        <v>38456</v>
      </c>
      <c r="B81" s="19" t="n">
        <v>37.26</v>
      </c>
      <c r="C81" s="5" t="n">
        <f aca="false">LN(B81/B80)</f>
        <v>-0.0966268356890718</v>
      </c>
      <c r="D81" s="5" t="n">
        <f aca="false">STDEV(C32:C81)*SQRT($B$2)</f>
        <v>0.520267901897771</v>
      </c>
    </row>
    <row r="82" customFormat="false" ht="12.75" hidden="false" customHeight="false" outlineLevel="0" collapsed="false">
      <c r="A82" s="18" t="n">
        <v>38457</v>
      </c>
      <c r="B82" s="19" t="n">
        <v>35.35</v>
      </c>
      <c r="C82" s="5" t="n">
        <f aca="false">LN(B82/B81)</f>
        <v>-0.0526219728308605</v>
      </c>
      <c r="D82" s="5" t="n">
        <f aca="false">STDEV(C33:C82)*SQRT($B$2)</f>
        <v>0.533021788447053</v>
      </c>
    </row>
    <row r="83" customFormat="false" ht="12.75" hidden="false" customHeight="false" outlineLevel="0" collapsed="false">
      <c r="A83" s="18" t="n">
        <v>38460</v>
      </c>
      <c r="B83" s="19" t="n">
        <v>35.62</v>
      </c>
      <c r="C83" s="5" t="n">
        <f aca="false">LN(B83/B82)</f>
        <v>0.00760888551893381</v>
      </c>
      <c r="D83" s="5" t="n">
        <f aca="false">STDEV(C34:C83)*SQRT($B$2)</f>
        <v>0.530573035539256</v>
      </c>
    </row>
    <row r="84" customFormat="false" ht="12.75" hidden="false" customHeight="false" outlineLevel="0" collapsed="false">
      <c r="A84" s="18" t="n">
        <v>38461</v>
      </c>
      <c r="B84" s="19" t="n">
        <v>37.09</v>
      </c>
      <c r="C84" s="5" t="n">
        <f aca="false">LN(B84/B83)</f>
        <v>0.040440113639984</v>
      </c>
      <c r="D84" s="5" t="n">
        <f aca="false">STDEV(C35:C84)*SQRT($B$2)</f>
        <v>0.541275621057601</v>
      </c>
    </row>
    <row r="85" customFormat="false" ht="12.75" hidden="false" customHeight="false" outlineLevel="0" collapsed="false">
      <c r="A85" s="18" t="n">
        <v>38462</v>
      </c>
      <c r="B85" s="19" t="n">
        <v>35.51</v>
      </c>
      <c r="C85" s="5" t="n">
        <f aca="false">LN(B85/B84)</f>
        <v>-0.043533044546503</v>
      </c>
      <c r="D85" s="5" t="n">
        <f aca="false">STDEV(C36:C85)*SQRT($B$2)</f>
        <v>0.553147161207644</v>
      </c>
    </row>
    <row r="86" customFormat="false" ht="12.75" hidden="false" customHeight="false" outlineLevel="0" collapsed="false">
      <c r="A86" s="18" t="n">
        <v>38463</v>
      </c>
      <c r="B86" s="19" t="n">
        <v>37.18</v>
      </c>
      <c r="C86" s="5" t="n">
        <f aca="false">LN(B86/B85)</f>
        <v>0.0459566353383015</v>
      </c>
      <c r="D86" s="5" t="n">
        <f aca="false">STDEV(C37:C86)*SQRT($B$2)</f>
        <v>0.563764276686293</v>
      </c>
    </row>
    <row r="87" customFormat="false" ht="12.75" hidden="false" customHeight="false" outlineLevel="0" collapsed="false">
      <c r="A87" s="18" t="n">
        <v>38464</v>
      </c>
      <c r="B87" s="19" t="n">
        <v>35.5</v>
      </c>
      <c r="C87" s="5" t="n">
        <f aca="false">LN(B87/B86)</f>
        <v>-0.0462382858119278</v>
      </c>
      <c r="D87" s="5" t="n">
        <f aca="false">STDEV(C38:C87)*SQRT($B$2)</f>
        <v>0.572506785173517</v>
      </c>
    </row>
    <row r="88" customFormat="false" ht="12.75" hidden="false" customHeight="false" outlineLevel="0" collapsed="false">
      <c r="A88" s="18" t="n">
        <v>38467</v>
      </c>
      <c r="B88" s="19" t="n">
        <v>36.98</v>
      </c>
      <c r="C88" s="5" t="n">
        <f aca="false">LN(B88/B87)</f>
        <v>0.0408445294776085</v>
      </c>
      <c r="D88" s="5" t="n">
        <f aca="false">STDEV(C39:C88)*SQRT($B$2)</f>
        <v>0.584049769859324</v>
      </c>
    </row>
    <row r="89" customFormat="false" ht="12.75" hidden="false" customHeight="false" outlineLevel="0" collapsed="false">
      <c r="A89" s="18" t="n">
        <v>38468</v>
      </c>
      <c r="B89" s="19" t="n">
        <v>36.19</v>
      </c>
      <c r="C89" s="5" t="n">
        <f aca="false">LN(B89/B88)</f>
        <v>-0.0215943883833277</v>
      </c>
      <c r="D89" s="5" t="n">
        <f aca="false">STDEV(C40:C89)*SQRT($B$2)</f>
        <v>0.577645297499324</v>
      </c>
    </row>
    <row r="90" customFormat="false" ht="12.75" hidden="false" customHeight="false" outlineLevel="0" collapsed="false">
      <c r="A90" s="18" t="n">
        <v>38469</v>
      </c>
      <c r="B90" s="19" t="n">
        <v>35.95</v>
      </c>
      <c r="C90" s="5" t="n">
        <f aca="false">LN(B90/B89)</f>
        <v>-0.00665375340859528</v>
      </c>
      <c r="D90" s="5" t="n">
        <f aca="false">STDEV(C41:C90)*SQRT($B$2)</f>
        <v>0.565103787355189</v>
      </c>
    </row>
    <row r="91" customFormat="false" ht="12.75" hidden="false" customHeight="false" outlineLevel="0" collapsed="false">
      <c r="A91" s="18" t="n">
        <v>38470</v>
      </c>
      <c r="B91" s="19" t="n">
        <v>35.54</v>
      </c>
      <c r="C91" s="5" t="n">
        <f aca="false">LN(B91/B90)</f>
        <v>-0.0114702614405505</v>
      </c>
      <c r="D91" s="5" t="n">
        <f aca="false">STDEV(C42:C91)*SQRT($B$2)</f>
        <v>0.55027499968728</v>
      </c>
    </row>
    <row r="92" customFormat="false" ht="12.75" hidden="false" customHeight="false" outlineLevel="0" collapsed="false">
      <c r="A92" s="18" t="n">
        <v>38471</v>
      </c>
      <c r="B92" s="19" t="n">
        <v>36.06</v>
      </c>
      <c r="C92" s="5" t="n">
        <f aca="false">LN(B92/B91)</f>
        <v>0.014525395048666</v>
      </c>
      <c r="D92" s="5" t="n">
        <f aca="false">STDEV(C43:C92)*SQRT($B$2)</f>
        <v>0.548977000409285</v>
      </c>
    </row>
    <row r="93" customFormat="false" ht="12.75" hidden="false" customHeight="false" outlineLevel="0" collapsed="false">
      <c r="A93" s="18" t="n">
        <v>38474</v>
      </c>
      <c r="B93" s="19" t="n">
        <v>36.43</v>
      </c>
      <c r="C93" s="5" t="n">
        <f aca="false">LN(B93/B92)</f>
        <v>0.0102083932453012</v>
      </c>
      <c r="D93" s="5" t="n">
        <f aca="false">STDEV(C44:C93)*SQRT($B$2)</f>
        <v>0.547081541419351</v>
      </c>
    </row>
    <row r="94" customFormat="false" ht="12.75" hidden="false" customHeight="false" outlineLevel="0" collapsed="false">
      <c r="A94" s="18" t="n">
        <v>38475</v>
      </c>
      <c r="B94" s="19" t="n">
        <v>36.21</v>
      </c>
      <c r="C94" s="5" t="n">
        <f aca="false">LN(B94/B93)</f>
        <v>-0.00605728724292259</v>
      </c>
      <c r="D94" s="5" t="n">
        <f aca="false">STDEV(C45:C94)*SQRT($B$2)</f>
        <v>0.546708098142412</v>
      </c>
    </row>
    <row r="95" customFormat="false" ht="12.75" hidden="false" customHeight="false" outlineLevel="0" collapsed="false">
      <c r="A95" s="18" t="n">
        <v>38476</v>
      </c>
      <c r="B95" s="19" t="n">
        <v>37.15</v>
      </c>
      <c r="C95" s="5" t="n">
        <f aca="false">LN(B95/B94)</f>
        <v>0.0256284473862183</v>
      </c>
      <c r="D95" s="5" t="n">
        <f aca="false">STDEV(C46:C95)*SQRT($B$2)</f>
        <v>0.550968602929928</v>
      </c>
    </row>
    <row r="96" customFormat="false" ht="12.75" hidden="false" customHeight="false" outlineLevel="0" collapsed="false">
      <c r="A96" s="18" t="n">
        <v>38477</v>
      </c>
      <c r="B96" s="19" t="n">
        <v>36.68</v>
      </c>
      <c r="C96" s="5" t="n">
        <f aca="false">LN(B96/B95)</f>
        <v>-0.012732123775504</v>
      </c>
      <c r="D96" s="5" t="n">
        <f aca="false">STDEV(C47:C96)*SQRT($B$2)</f>
        <v>0.542198387818546</v>
      </c>
    </row>
    <row r="97" customFormat="false" ht="12.75" hidden="false" customHeight="false" outlineLevel="0" collapsed="false">
      <c r="A97" s="18" t="n">
        <v>38478</v>
      </c>
      <c r="B97" s="19" t="n">
        <v>37.24</v>
      </c>
      <c r="C97" s="5" t="n">
        <f aca="false">LN(B97/B96)</f>
        <v>0.0151518050206022</v>
      </c>
      <c r="D97" s="5" t="n">
        <f aca="false">STDEV(C48:C97)*SQRT($B$2)</f>
        <v>0.543705119207124</v>
      </c>
    </row>
    <row r="98" customFormat="false" ht="12.75" hidden="false" customHeight="false" outlineLevel="0" collapsed="false">
      <c r="A98" s="18" t="n">
        <v>38481</v>
      </c>
      <c r="B98" s="19" t="n">
        <v>36.97</v>
      </c>
      <c r="C98" s="5" t="n">
        <f aca="false">LN(B98/B97)</f>
        <v>-0.00727667946032587</v>
      </c>
      <c r="D98" s="5" t="n">
        <f aca="false">STDEV(C49:C98)*SQRT($B$2)</f>
        <v>0.543682638522671</v>
      </c>
    </row>
    <row r="99" customFormat="false" ht="12.75" hidden="false" customHeight="false" outlineLevel="0" collapsed="false">
      <c r="A99" s="18" t="n">
        <v>38482</v>
      </c>
      <c r="B99" s="19" t="n">
        <v>36.42</v>
      </c>
      <c r="C99" s="5" t="n">
        <f aca="false">LN(B99/B98)</f>
        <v>-0.0149886986490786</v>
      </c>
      <c r="D99" s="5" t="n">
        <f aca="false">STDEV(C50:C99)*SQRT($B$2)</f>
        <v>0.543496869727399</v>
      </c>
    </row>
    <row r="100" customFormat="false" ht="12.75" hidden="false" customHeight="false" outlineLevel="0" collapsed="false">
      <c r="A100" s="18" t="n">
        <v>38483</v>
      </c>
      <c r="B100" s="19" t="n">
        <v>35.61</v>
      </c>
      <c r="C100" s="5" t="n">
        <f aca="false">LN(B100/B99)</f>
        <v>-0.0224915770097756</v>
      </c>
      <c r="D100" s="5" t="n">
        <f aca="false">STDEV(C51:C100)*SQRT($B$2)</f>
        <v>0.545661090668129</v>
      </c>
    </row>
    <row r="101" customFormat="false" ht="12.75" hidden="false" customHeight="false" outlineLevel="0" collapsed="false">
      <c r="A101" s="18" t="n">
        <v>38484</v>
      </c>
      <c r="B101" s="19" t="n">
        <v>34.13</v>
      </c>
      <c r="C101" s="5" t="n">
        <f aca="false">LN(B101/B100)</f>
        <v>-0.0424497343710705</v>
      </c>
      <c r="D101" s="5" t="n">
        <f aca="false">STDEV(C52:C101)*SQRT($B$2)</f>
        <v>0.555158344531798</v>
      </c>
    </row>
    <row r="102" customFormat="false" ht="12.75" hidden="false" customHeight="false" outlineLevel="0" collapsed="false">
      <c r="A102" s="18" t="n">
        <v>38485</v>
      </c>
      <c r="B102" s="19" t="n">
        <v>34.77</v>
      </c>
      <c r="C102" s="5" t="n">
        <f aca="false">LN(B102/B101)</f>
        <v>0.0185781831011543</v>
      </c>
      <c r="D102" s="5" t="n">
        <f aca="false">STDEV(C53:C102)*SQRT($B$2)</f>
        <v>0.541872059460353</v>
      </c>
    </row>
    <row r="103" customFormat="false" ht="12.75" hidden="false" customHeight="false" outlineLevel="0" collapsed="false">
      <c r="A103" s="18" t="n">
        <v>38488</v>
      </c>
      <c r="B103" s="19" t="n">
        <v>35.55</v>
      </c>
      <c r="C103" s="5" t="n">
        <f aca="false">LN(B103/B102)</f>
        <v>0.0221852102294798</v>
      </c>
      <c r="D103" s="5" t="n">
        <f aca="false">STDEV(C54:C103)*SQRT($B$2)</f>
        <v>0.541159509199137</v>
      </c>
    </row>
    <row r="104" customFormat="false" ht="12.75" hidden="false" customHeight="false" outlineLevel="0" collapsed="false">
      <c r="A104" s="18" t="n">
        <v>38489</v>
      </c>
      <c r="B104" s="19" t="n">
        <v>35.36</v>
      </c>
      <c r="C104" s="5" t="n">
        <f aca="false">LN(B104/B103)</f>
        <v>-0.0053589184798071</v>
      </c>
      <c r="D104" s="5" t="n">
        <f aca="false">STDEV(C55:C104)*SQRT($B$2)</f>
        <v>0.541139060834036</v>
      </c>
    </row>
    <row r="105" customFormat="false" ht="12.75" hidden="false" customHeight="false" outlineLevel="0" collapsed="false">
      <c r="A105" s="18" t="n">
        <v>38490</v>
      </c>
      <c r="B105" s="19" t="n">
        <v>35.84</v>
      </c>
      <c r="C105" s="5" t="n">
        <f aca="false">LN(B105/B104)</f>
        <v>0.0134833503372872</v>
      </c>
      <c r="D105" s="5" t="n">
        <f aca="false">STDEV(C56:C105)*SQRT($B$2)</f>
        <v>0.525467217244658</v>
      </c>
    </row>
    <row r="106" customFormat="false" ht="12.75" hidden="false" customHeight="false" outlineLevel="0" collapsed="false">
      <c r="A106" s="18" t="n">
        <v>38491</v>
      </c>
      <c r="B106" s="19" t="n">
        <v>37.55</v>
      </c>
      <c r="C106" s="5" t="n">
        <f aca="false">LN(B106/B105)</f>
        <v>0.0466087901034138</v>
      </c>
      <c r="D106" s="5" t="n">
        <f aca="false">STDEV(C57:C106)*SQRT($B$2)</f>
        <v>0.536396661225353</v>
      </c>
    </row>
    <row r="107" customFormat="false" ht="12.75" hidden="false" customHeight="false" outlineLevel="0" collapsed="false">
      <c r="A107" s="18" t="n">
        <v>38492</v>
      </c>
      <c r="B107" s="19" t="n">
        <v>37.55</v>
      </c>
      <c r="C107" s="5" t="n">
        <f aca="false">LN(B107/B106)</f>
        <v>0</v>
      </c>
      <c r="D107" s="5" t="n">
        <f aca="false">STDEV(C58:C107)*SQRT($B$2)</f>
        <v>0.535196520329939</v>
      </c>
    </row>
    <row r="108" customFormat="false" ht="12.75" hidden="false" customHeight="false" outlineLevel="0" collapsed="false">
      <c r="A108" s="18" t="n">
        <v>38495</v>
      </c>
      <c r="B108" s="19" t="n">
        <v>39.76</v>
      </c>
      <c r="C108" s="5" t="n">
        <f aca="false">LN(B108/B107)</f>
        <v>0.0571880035782295</v>
      </c>
      <c r="D108" s="5" t="n">
        <f aca="false">STDEV(C59:C108)*SQRT($B$2)</f>
        <v>0.55712775321337</v>
      </c>
    </row>
    <row r="109" customFormat="false" ht="12.75" hidden="false" customHeight="false" outlineLevel="0" collapsed="false">
      <c r="A109" s="18" t="n">
        <v>38496</v>
      </c>
      <c r="B109" s="19" t="n">
        <v>39.7</v>
      </c>
      <c r="C109" s="5" t="n">
        <f aca="false">LN(B109/B108)</f>
        <v>-0.00151019409522843</v>
      </c>
      <c r="D109" s="5" t="n">
        <f aca="false">STDEV(C60:C109)*SQRT($B$2)</f>
        <v>0.557122318754344</v>
      </c>
    </row>
    <row r="110" customFormat="false" ht="12.75" hidden="false" customHeight="false" outlineLevel="0" collapsed="false">
      <c r="A110" s="18" t="n">
        <v>38497</v>
      </c>
      <c r="B110" s="19" t="n">
        <v>39.78</v>
      </c>
      <c r="C110" s="5" t="n">
        <f aca="false">LN(B110/B109)</f>
        <v>0.0020130857326813</v>
      </c>
      <c r="D110" s="5" t="n">
        <f aca="false">STDEV(C61:C110)*SQRT($B$2)</f>
        <v>0.555406618675866</v>
      </c>
    </row>
    <row r="111" customFormat="false" ht="12.75" hidden="false" customHeight="false" outlineLevel="0" collapsed="false">
      <c r="A111" s="18" t="n">
        <v>38498</v>
      </c>
      <c r="B111" s="19" t="n">
        <v>40.74</v>
      </c>
      <c r="C111" s="5" t="n">
        <f aca="false">LN(B111/B110)</f>
        <v>0.0238461373728335</v>
      </c>
      <c r="D111" s="5" t="n">
        <f aca="false">STDEV(C62:C111)*SQRT($B$2)</f>
        <v>0.55911416784907</v>
      </c>
    </row>
    <row r="112" customFormat="false" ht="12.75" hidden="false" customHeight="false" outlineLevel="0" collapsed="false">
      <c r="A112" s="18" t="n">
        <v>38499</v>
      </c>
      <c r="B112" s="19" t="n">
        <v>40.56</v>
      </c>
      <c r="C112" s="5" t="n">
        <f aca="false">LN(B112/B111)</f>
        <v>-0.00442805151573202</v>
      </c>
      <c r="D112" s="5" t="n">
        <f aca="false">STDEV(C63:C112)*SQRT($B$2)</f>
        <v>0.554636956822393</v>
      </c>
    </row>
    <row r="113" customFormat="false" ht="12.75" hidden="false" customHeight="false" outlineLevel="0" collapsed="false">
      <c r="A113" s="18" t="n">
        <v>38503</v>
      </c>
      <c r="B113" s="19" t="n">
        <v>39.76</v>
      </c>
      <c r="C113" s="5" t="n">
        <f aca="false">LN(B113/B112)</f>
        <v>-0.0199209774945545</v>
      </c>
      <c r="D113" s="5" t="n">
        <f aca="false">STDEV(C64:C113)*SQRT($B$2)</f>
        <v>0.554855885255814</v>
      </c>
    </row>
    <row r="114" customFormat="false" ht="12.75" hidden="false" customHeight="false" outlineLevel="0" collapsed="false">
      <c r="A114" s="18" t="n">
        <v>38504</v>
      </c>
      <c r="B114" s="19" t="n">
        <v>40.3</v>
      </c>
      <c r="C114" s="5" t="n">
        <f aca="false">LN(B114/B113)</f>
        <v>0.0134900871642641</v>
      </c>
      <c r="D114" s="5" t="n">
        <f aca="false">STDEV(C65:C114)*SQRT($B$2)</f>
        <v>0.554042624000381</v>
      </c>
    </row>
    <row r="115" customFormat="false" ht="12.75" hidden="false" customHeight="false" outlineLevel="0" collapsed="false">
      <c r="A115" s="18" t="n">
        <v>38505</v>
      </c>
      <c r="B115" s="19" t="n">
        <v>40.04</v>
      </c>
      <c r="C115" s="5" t="n">
        <f aca="false">LN(B115/B114)</f>
        <v>-0.00647251450561737</v>
      </c>
      <c r="D115" s="5" t="n">
        <f aca="false">STDEV(C66:C115)*SQRT($B$2)</f>
        <v>0.551873575521457</v>
      </c>
    </row>
    <row r="116" customFormat="false" ht="12.75" hidden="false" customHeight="false" outlineLevel="0" collapsed="false">
      <c r="A116" s="18" t="n">
        <v>38506</v>
      </c>
      <c r="B116" s="19" t="n">
        <v>38.24</v>
      </c>
      <c r="C116" s="5" t="n">
        <f aca="false">LN(B116/B115)</f>
        <v>-0.0459968662638192</v>
      </c>
      <c r="D116" s="5" t="n">
        <f aca="false">STDEV(C67:C116)*SQRT($B$2)</f>
        <v>0.564783702381487</v>
      </c>
    </row>
    <row r="117" customFormat="false" ht="12.75" hidden="false" customHeight="false" outlineLevel="0" collapsed="false">
      <c r="A117" s="18" t="n">
        <v>38509</v>
      </c>
      <c r="B117" s="19" t="n">
        <v>37.92</v>
      </c>
      <c r="C117" s="5" t="n">
        <f aca="false">LN(B117/B116)</f>
        <v>-0.0084034107963795</v>
      </c>
      <c r="D117" s="5" t="n">
        <f aca="false">STDEV(C68:C117)*SQRT($B$2)</f>
        <v>0.565029719424517</v>
      </c>
    </row>
    <row r="118" customFormat="false" ht="12.75" hidden="false" customHeight="false" outlineLevel="0" collapsed="false">
      <c r="A118" s="18" t="n">
        <v>38510</v>
      </c>
      <c r="B118" s="19" t="n">
        <v>36.54</v>
      </c>
      <c r="C118" s="5" t="n">
        <f aca="false">LN(B118/B117)</f>
        <v>-0.0370711264369605</v>
      </c>
      <c r="D118" s="5" t="n">
        <f aca="false">STDEV(C69:C118)*SQRT($B$2)</f>
        <v>0.572709091694414</v>
      </c>
    </row>
    <row r="119" customFormat="false" ht="12.75" hidden="false" customHeight="false" outlineLevel="0" collapsed="false">
      <c r="A119" s="18" t="n">
        <v>38511</v>
      </c>
      <c r="B119" s="19" t="n">
        <v>36.92</v>
      </c>
      <c r="C119" s="5" t="n">
        <f aca="false">LN(B119/B118)</f>
        <v>0.0103458586847908</v>
      </c>
      <c r="D119" s="5" t="n">
        <f aca="false">STDEV(C70:C119)*SQRT($B$2)</f>
        <v>0.572207927477486</v>
      </c>
    </row>
    <row r="120" customFormat="false" ht="12.75" hidden="false" customHeight="false" outlineLevel="0" collapsed="false">
      <c r="A120" s="18" t="n">
        <v>38512</v>
      </c>
      <c r="B120" s="19" t="n">
        <v>37.65</v>
      </c>
      <c r="C120" s="5" t="n">
        <f aca="false">LN(B120/B119)</f>
        <v>0.0195795446112511</v>
      </c>
      <c r="D120" s="5" t="n">
        <f aca="false">STDEV(C71:C120)*SQRT($B$2)</f>
        <v>0.570512974048567</v>
      </c>
    </row>
    <row r="121" customFormat="false" ht="12.75" hidden="false" customHeight="false" outlineLevel="0" collapsed="false">
      <c r="A121" s="18" t="n">
        <v>38513</v>
      </c>
      <c r="B121" s="19" t="n">
        <v>35.81</v>
      </c>
      <c r="C121" s="5" t="n">
        <f aca="false">LN(B121/B120)</f>
        <v>-0.0501057702355612</v>
      </c>
      <c r="D121" s="5" t="n">
        <f aca="false">STDEV(C72:C121)*SQRT($B$2)</f>
        <v>0.581274767586063</v>
      </c>
    </row>
    <row r="122" customFormat="false" ht="12.75" hidden="false" customHeight="false" outlineLevel="0" collapsed="false">
      <c r="A122" s="18" t="n">
        <v>38516</v>
      </c>
      <c r="B122" s="19" t="n">
        <v>35.9</v>
      </c>
      <c r="C122" s="5" t="n">
        <f aca="false">LN(B122/B121)</f>
        <v>0.00251011148389169</v>
      </c>
      <c r="D122" s="5" t="n">
        <f aca="false">STDEV(C73:C122)*SQRT($B$2)</f>
        <v>0.579798203204362</v>
      </c>
    </row>
    <row r="123" customFormat="false" ht="12.75" hidden="false" customHeight="false" outlineLevel="0" collapsed="false">
      <c r="A123" s="18" t="n">
        <v>38517</v>
      </c>
      <c r="B123" s="19" t="n">
        <v>36</v>
      </c>
      <c r="C123" s="5" t="n">
        <f aca="false">LN(B123/B122)</f>
        <v>0.00278164296187677</v>
      </c>
      <c r="D123" s="5" t="n">
        <f aca="false">STDEV(C74:C123)*SQRT($B$2)</f>
        <v>0.579624237405315</v>
      </c>
    </row>
    <row r="124" customFormat="false" ht="12.75" hidden="false" customHeight="false" outlineLevel="0" collapsed="false">
      <c r="A124" s="18" t="n">
        <v>38518</v>
      </c>
      <c r="B124" s="19" t="n">
        <v>37.13</v>
      </c>
      <c r="C124" s="5" t="n">
        <f aca="false">LN(B124/B123)</f>
        <v>0.0309063297328787</v>
      </c>
      <c r="D124" s="5" t="n">
        <f aca="false">STDEV(C75:C124)*SQRT($B$2)</f>
        <v>0.583736098366814</v>
      </c>
    </row>
    <row r="125" customFormat="false" ht="12.75" hidden="false" customHeight="false" outlineLevel="0" collapsed="false">
      <c r="A125" s="18" t="n">
        <v>38519</v>
      </c>
      <c r="B125" s="19" t="n">
        <v>37.98</v>
      </c>
      <c r="C125" s="5" t="n">
        <f aca="false">LN(B125/B124)</f>
        <v>0.0226344371951509</v>
      </c>
      <c r="D125" s="5" t="n">
        <f aca="false">STDEV(C76:C125)*SQRT($B$2)</f>
        <v>0.586657164589799</v>
      </c>
    </row>
    <row r="126" customFormat="false" ht="12.75" hidden="false" customHeight="false" outlineLevel="0" collapsed="false">
      <c r="A126" s="18" t="n">
        <v>38520</v>
      </c>
      <c r="B126" s="19" t="n">
        <v>38.31</v>
      </c>
      <c r="C126" s="5" t="n">
        <f aca="false">LN(B126/B125)</f>
        <v>0.00865125332841787</v>
      </c>
      <c r="D126" s="5" t="n">
        <f aca="false">STDEV(C77:C126)*SQRT($B$2)</f>
        <v>0.581297907764247</v>
      </c>
    </row>
    <row r="127" customFormat="false" ht="12.75" hidden="false" customHeight="false" outlineLevel="0" collapsed="false">
      <c r="A127" s="18" t="n">
        <v>38523</v>
      </c>
      <c r="B127" s="19" t="n">
        <v>37.61</v>
      </c>
      <c r="C127" s="5" t="n">
        <f aca="false">LN(B127/B126)</f>
        <v>-0.0184409862303127</v>
      </c>
      <c r="D127" s="5" t="n">
        <f aca="false">STDEV(C78:C127)*SQRT($B$2)</f>
        <v>0.582558526057749</v>
      </c>
    </row>
    <row r="128" customFormat="false" ht="12.75" hidden="false" customHeight="false" outlineLevel="0" collapsed="false">
      <c r="A128" s="18" t="n">
        <v>38524</v>
      </c>
      <c r="B128" s="19" t="n">
        <v>37.86</v>
      </c>
      <c r="C128" s="5" t="n">
        <f aca="false">LN(B128/B127)</f>
        <v>0.00662517329893166</v>
      </c>
      <c r="D128" s="5" t="n">
        <f aca="false">STDEV(C79:C128)*SQRT($B$2)</f>
        <v>0.57279777354192</v>
      </c>
    </row>
    <row r="129" customFormat="false" ht="12.75" hidden="false" customHeight="false" outlineLevel="0" collapsed="false">
      <c r="A129" s="18" t="n">
        <v>38525</v>
      </c>
      <c r="B129" s="19" t="n">
        <v>38.55</v>
      </c>
      <c r="C129" s="5" t="n">
        <f aca="false">LN(B129/B128)</f>
        <v>0.0180609542281616</v>
      </c>
      <c r="D129" s="5" t="n">
        <f aca="false">STDEV(C80:C129)*SQRT($B$2)</f>
        <v>0.572942621555112</v>
      </c>
    </row>
    <row r="130" customFormat="false" ht="12.75" hidden="false" customHeight="false" outlineLevel="0" collapsed="false">
      <c r="A130" s="18" t="n">
        <v>38526</v>
      </c>
      <c r="B130" s="19" t="n">
        <v>38.89</v>
      </c>
      <c r="C130" s="5" t="n">
        <f aca="false">LN(B130/B129)</f>
        <v>0.00878104815831761</v>
      </c>
      <c r="D130" s="5" t="n">
        <f aca="false">STDEV(C81:C130)*SQRT($B$2)</f>
        <v>0.564597699214808</v>
      </c>
    </row>
    <row r="131" customFormat="false" ht="12.75" hidden="false" customHeight="false" outlineLevel="0" collapsed="false">
      <c r="A131" s="18" t="n">
        <v>38527</v>
      </c>
      <c r="B131" s="19" t="n">
        <v>37.76</v>
      </c>
      <c r="C131" s="5" t="n">
        <f aca="false">LN(B131/B130)</f>
        <v>-0.0294868068903561</v>
      </c>
      <c r="D131" s="5" t="n">
        <f aca="false">STDEV(C82:C131)*SQRT($B$2)</f>
        <v>0.506066117696097</v>
      </c>
    </row>
    <row r="132" customFormat="false" ht="12.75" hidden="false" customHeight="false" outlineLevel="0" collapsed="false">
      <c r="A132" s="18" t="n">
        <v>38530</v>
      </c>
      <c r="B132" s="19" t="n">
        <v>37.1</v>
      </c>
      <c r="C132" s="5" t="n">
        <f aca="false">LN(B132/B131)</f>
        <v>-0.0176333716639104</v>
      </c>
      <c r="D132" s="5" t="n">
        <f aca="false">STDEV(C83:C132)*SQRT($B$2)</f>
        <v>0.487309922329609</v>
      </c>
    </row>
    <row r="133" customFormat="false" ht="12.75" hidden="false" customHeight="false" outlineLevel="0" collapsed="false">
      <c r="A133" s="18" t="n">
        <v>38531</v>
      </c>
      <c r="B133" s="19" t="n">
        <v>37.31</v>
      </c>
      <c r="C133" s="5" t="n">
        <f aca="false">LN(B133/B132)</f>
        <v>0.00564441761967713</v>
      </c>
      <c r="D133" s="5" t="n">
        <f aca="false">STDEV(C84:C133)*SQRT($B$2)</f>
        <v>0.487139331741052</v>
      </c>
    </row>
    <row r="134" customFormat="false" ht="12.75" hidden="false" customHeight="false" outlineLevel="0" collapsed="false">
      <c r="A134" s="18" t="n">
        <v>38532</v>
      </c>
      <c r="B134" s="19" t="n">
        <v>36.37</v>
      </c>
      <c r="C134" s="5" t="n">
        <f aca="false">LN(B134/B133)</f>
        <v>-0.0255171282341689</v>
      </c>
      <c r="D134" s="5" t="n">
        <f aca="false">STDEV(C85:C134)*SQRT($B$2)</f>
        <v>0.479828841700454</v>
      </c>
    </row>
    <row r="135" customFormat="false" ht="12.75" hidden="false" customHeight="false" outlineLevel="0" collapsed="false">
      <c r="A135" s="18" t="n">
        <v>38533</v>
      </c>
      <c r="B135" s="19" t="n">
        <v>36.81</v>
      </c>
      <c r="C135" s="5" t="n">
        <f aca="false">LN(B135/B134)</f>
        <v>0.0120252883920323</v>
      </c>
      <c r="D135" s="5" t="n">
        <f aca="false">STDEV(C86:C135)*SQRT($B$2)</f>
        <v>0.465897836903144</v>
      </c>
    </row>
    <row r="136" customFormat="false" ht="12.75" hidden="false" customHeight="false" outlineLevel="0" collapsed="false">
      <c r="A136" s="18" t="n">
        <v>38534</v>
      </c>
      <c r="B136" s="19" t="n">
        <v>36.5</v>
      </c>
      <c r="C136" s="5" t="n">
        <f aca="false">LN(B136/B135)</f>
        <v>-0.00845728680248396</v>
      </c>
      <c r="D136" s="5" t="n">
        <f aca="false">STDEV(C87:C136)*SQRT($B$2)</f>
        <v>0.449447535846157</v>
      </c>
    </row>
    <row r="137" customFormat="false" ht="12.75" hidden="false" customHeight="false" outlineLevel="0" collapsed="false">
      <c r="A137" s="18" t="n">
        <v>38538</v>
      </c>
      <c r="B137" s="19" t="n">
        <v>37.98</v>
      </c>
      <c r="C137" s="5" t="n">
        <f aca="false">LN(B137/B136)</f>
        <v>0.0397474447956939</v>
      </c>
      <c r="D137" s="5" t="n">
        <f aca="false">STDEV(C88:C137)*SQRT($B$2)</f>
        <v>0.444091313324274</v>
      </c>
    </row>
    <row r="138" customFormat="false" ht="12.75" hidden="false" customHeight="false" outlineLevel="0" collapsed="false">
      <c r="A138" s="18" t="n">
        <v>38539</v>
      </c>
      <c r="B138" s="19" t="n">
        <v>37.39</v>
      </c>
      <c r="C138" s="5" t="n">
        <f aca="false">LN(B138/B137)</f>
        <v>-0.0156564163951174</v>
      </c>
      <c r="D138" s="5" t="n">
        <f aca="false">STDEV(C89:C138)*SQRT($B$2)</f>
        <v>0.4327554532314</v>
      </c>
    </row>
    <row r="139" customFormat="false" ht="12.75" hidden="false" customHeight="false" outlineLevel="0" collapsed="false">
      <c r="A139" s="18" t="n">
        <v>38540</v>
      </c>
      <c r="B139" s="19" t="n">
        <v>37.63</v>
      </c>
      <c r="C139" s="5" t="n">
        <f aca="false">LN(B139/B138)</f>
        <v>0.0063983156163236</v>
      </c>
      <c r="D139" s="5" t="n">
        <f aca="false">STDEV(C90:C139)*SQRT($B$2)</f>
        <v>0.428835560012027</v>
      </c>
    </row>
    <row r="140" customFormat="false" ht="12.75" hidden="false" customHeight="false" outlineLevel="0" collapsed="false">
      <c r="A140" s="18" t="n">
        <v>38541</v>
      </c>
      <c r="B140" s="19" t="n">
        <v>38.25</v>
      </c>
      <c r="C140" s="5" t="n">
        <f aca="false">LN(B140/B139)</f>
        <v>0.0163419556671988</v>
      </c>
      <c r="D140" s="5" t="n">
        <f aca="false">STDEV(C91:C140)*SQRT($B$2)</f>
        <v>0.430364200455449</v>
      </c>
    </row>
    <row r="141" customFormat="false" ht="12.75" hidden="false" customHeight="false" outlineLevel="0" collapsed="false">
      <c r="A141" s="18" t="n">
        <v>38544</v>
      </c>
      <c r="B141" s="19" t="n">
        <v>38.1</v>
      </c>
      <c r="C141" s="5" t="n">
        <f aca="false">LN(B141/B140)</f>
        <v>-0.00392927813988955</v>
      </c>
      <c r="D141" s="5" t="n">
        <f aca="false">STDEV(C92:C141)*SQRT($B$2)</f>
        <v>0.429185856938132</v>
      </c>
    </row>
    <row r="142" customFormat="false" ht="12.75" hidden="false" customHeight="false" outlineLevel="0" collapsed="false">
      <c r="A142" s="18" t="n">
        <v>38545</v>
      </c>
      <c r="B142" s="19" t="n">
        <v>38.24</v>
      </c>
      <c r="C142" s="5" t="n">
        <f aca="false">LN(B142/B141)</f>
        <v>0.00366780605054535</v>
      </c>
      <c r="D142" s="5" t="n">
        <f aca="false">STDEV(C93:C142)*SQRT($B$2)</f>
        <v>0.427710799695632</v>
      </c>
    </row>
    <row r="143" customFormat="false" ht="12.75" hidden="false" customHeight="false" outlineLevel="0" collapsed="false">
      <c r="A143" s="18" t="n">
        <v>38546</v>
      </c>
      <c r="B143" s="19" t="n">
        <v>38.35</v>
      </c>
      <c r="C143" s="5" t="n">
        <f aca="false">LN(B143/B142)</f>
        <v>0.00287243963006463</v>
      </c>
      <c r="D143" s="5" t="n">
        <f aca="false">STDEV(C94:C143)*SQRT($B$2)</f>
        <v>0.427015229697007</v>
      </c>
    </row>
    <row r="144" customFormat="false" ht="12.75" hidden="false" customHeight="false" outlineLevel="0" collapsed="false">
      <c r="A144" s="18" t="n">
        <v>38547</v>
      </c>
      <c r="B144" s="19" t="n">
        <v>40.75</v>
      </c>
      <c r="C144" s="5" t="n">
        <f aca="false">LN(B144/B143)</f>
        <v>0.0607013118736065</v>
      </c>
      <c r="D144" s="5" t="n">
        <f aca="false">STDEV(C95:C144)*SQRT($B$2)</f>
        <v>0.455883712054781</v>
      </c>
    </row>
    <row r="145" customFormat="false" ht="12.75" hidden="false" customHeight="false" outlineLevel="0" collapsed="false">
      <c r="A145" s="18" t="n">
        <v>38548</v>
      </c>
      <c r="B145" s="19" t="n">
        <v>41.55</v>
      </c>
      <c r="C145" s="5" t="n">
        <f aca="false">LN(B145/B144)</f>
        <v>0.0194416816145854</v>
      </c>
      <c r="D145" s="5" t="n">
        <f aca="false">STDEV(C96:C145)*SQRT($B$2)</f>
        <v>0.453833603115532</v>
      </c>
    </row>
    <row r="146" customFormat="false" ht="12.75" hidden="false" customHeight="false" outlineLevel="0" collapsed="false">
      <c r="A146" s="18" t="n">
        <v>38551</v>
      </c>
      <c r="B146" s="19" t="n">
        <v>41.49</v>
      </c>
      <c r="C146" s="5" t="n">
        <f aca="false">LN(B146/B145)</f>
        <v>-0.00144508695668057</v>
      </c>
      <c r="D146" s="5" t="n">
        <f aca="false">STDEV(C97:C146)*SQRT($B$2)</f>
        <v>0.452081344414089</v>
      </c>
    </row>
    <row r="147" customFormat="false" ht="12.75" hidden="false" customHeight="false" outlineLevel="0" collapsed="false">
      <c r="A147" s="18" t="n">
        <v>38552</v>
      </c>
      <c r="B147" s="19" t="n">
        <v>43.19</v>
      </c>
      <c r="C147" s="5" t="n">
        <f aca="false">LN(B147/B146)</f>
        <v>0.040156552627833</v>
      </c>
      <c r="D147" s="5" t="n">
        <f aca="false">STDEV(C98:C147)*SQRT($B$2)</f>
        <v>0.462242444583697</v>
      </c>
    </row>
    <row r="148" customFormat="false" ht="12.75" hidden="false" customHeight="false" outlineLevel="0" collapsed="false">
      <c r="A148" s="18" t="n">
        <v>38553</v>
      </c>
      <c r="B148" s="19" t="n">
        <v>43.63</v>
      </c>
      <c r="C148" s="5" t="n">
        <f aca="false">LN(B148/B147)</f>
        <v>0.0101360001629086</v>
      </c>
      <c r="D148" s="5" t="n">
        <f aca="false">STDEV(C99:C148)*SQRT($B$2)</f>
        <v>0.461762651176827</v>
      </c>
    </row>
    <row r="149" customFormat="false" ht="12.75" hidden="false" customHeight="false" outlineLevel="0" collapsed="false">
      <c r="A149" s="18" t="n">
        <v>38554</v>
      </c>
      <c r="B149" s="19" t="n">
        <v>43.29</v>
      </c>
      <c r="C149" s="5" t="n">
        <f aca="false">LN(B149/B148)</f>
        <v>-0.00782332568162907</v>
      </c>
      <c r="D149" s="5" t="n">
        <f aca="false">STDEV(C100:C149)*SQRT($B$2)</f>
        <v>0.460049862484036</v>
      </c>
    </row>
    <row r="150" customFormat="false" ht="12.75" hidden="false" customHeight="false" outlineLevel="0" collapsed="false">
      <c r="A150" s="18" t="n">
        <v>38555</v>
      </c>
      <c r="B150" s="19" t="n">
        <v>44</v>
      </c>
      <c r="C150" s="5" t="n">
        <f aca="false">LN(B150/B149)</f>
        <v>0.016267972464372</v>
      </c>
      <c r="D150" s="5" t="n">
        <f aca="false">STDEV(C101:C150)*SQRT($B$2)</f>
        <v>0.455663825944455</v>
      </c>
    </row>
    <row r="151" customFormat="false" ht="12.75" hidden="false" customHeight="false" outlineLevel="0" collapsed="false">
      <c r="A151" s="18" t="n">
        <v>38558</v>
      </c>
      <c r="B151" s="19" t="n">
        <v>43.81</v>
      </c>
      <c r="C151" s="5" t="n">
        <f aca="false">LN(B151/B150)</f>
        <v>-0.00432753209245403</v>
      </c>
      <c r="D151" s="5" t="n">
        <f aca="false">STDEV(C102:C151)*SQRT($B$2)</f>
        <v>0.437865827557123</v>
      </c>
    </row>
    <row r="152" customFormat="false" ht="12.75" hidden="false" customHeight="false" outlineLevel="0" collapsed="false">
      <c r="A152" s="18" t="n">
        <v>38559</v>
      </c>
      <c r="B152" s="19" t="n">
        <v>43.63</v>
      </c>
      <c r="C152" s="5" t="n">
        <f aca="false">LN(B152/B151)</f>
        <v>-0.00411711469028888</v>
      </c>
      <c r="D152" s="5" t="n">
        <f aca="false">STDEV(C103:C152)*SQRT($B$2)</f>
        <v>0.436913544342821</v>
      </c>
    </row>
    <row r="153" customFormat="false" ht="12.75" hidden="false" customHeight="false" outlineLevel="0" collapsed="false">
      <c r="A153" s="18" t="n">
        <v>38560</v>
      </c>
      <c r="B153" s="19" t="n">
        <v>43.99</v>
      </c>
      <c r="C153" s="5" t="n">
        <f aca="false">LN(B153/B152)</f>
        <v>0.00821734822511018</v>
      </c>
      <c r="D153" s="5" t="n">
        <f aca="false">STDEV(C104:C153)*SQRT($B$2)</f>
        <v>0.434333747216532</v>
      </c>
    </row>
    <row r="154" customFormat="false" ht="12.75" hidden="false" customHeight="false" outlineLevel="0" collapsed="false">
      <c r="A154" s="18" t="n">
        <v>38561</v>
      </c>
      <c r="B154" s="19" t="n">
        <v>43.8</v>
      </c>
      <c r="C154" s="5" t="n">
        <f aca="false">LN(B154/B153)</f>
        <v>-0.004328517978228</v>
      </c>
      <c r="D154" s="5" t="n">
        <f aca="false">STDEV(C105:C154)*SQRT($B$2)</f>
        <v>0.434172648885634</v>
      </c>
    </row>
    <row r="155" customFormat="false" ht="12.75" hidden="false" customHeight="false" outlineLevel="0" collapsed="false">
      <c r="A155" s="18" t="n">
        <v>38562</v>
      </c>
      <c r="B155" s="19" t="n">
        <v>42.65</v>
      </c>
      <c r="C155" s="5" t="n">
        <f aca="false">LN(B155/B154)</f>
        <v>-0.0266065434447123</v>
      </c>
      <c r="D155" s="5" t="n">
        <f aca="false">STDEV(C106:C155)*SQRT($B$2)</f>
        <v>0.441296162599676</v>
      </c>
    </row>
    <row r="156" customFormat="false" ht="12.75" hidden="false" customHeight="false" outlineLevel="0" collapsed="false">
      <c r="A156" s="18" t="n">
        <v>38565</v>
      </c>
      <c r="B156" s="19" t="n">
        <v>42.75</v>
      </c>
      <c r="C156" s="5" t="n">
        <f aca="false">LN(B156/B155)</f>
        <v>0.00234192144508112</v>
      </c>
      <c r="D156" s="5" t="n">
        <f aca="false">STDEV(C107:C156)*SQRT($B$2)</f>
        <v>0.424974980333459</v>
      </c>
    </row>
    <row r="157" customFormat="false" ht="12.75" hidden="false" customHeight="false" outlineLevel="0" collapsed="false">
      <c r="A157" s="18" t="n">
        <v>38566</v>
      </c>
      <c r="B157" s="19" t="n">
        <v>43.19</v>
      </c>
      <c r="C157" s="5" t="n">
        <f aca="false">LN(B157/B156)</f>
        <v>0.0102397915898405</v>
      </c>
      <c r="D157" s="5" t="n">
        <f aca="false">STDEV(C108:C157)*SQRT($B$2)</f>
        <v>0.425409750843751</v>
      </c>
    </row>
    <row r="158" customFormat="false" ht="12.75" hidden="false" customHeight="false" outlineLevel="0" collapsed="false">
      <c r="A158" s="18" t="n">
        <v>38567</v>
      </c>
      <c r="B158" s="19" t="n">
        <v>43.22</v>
      </c>
      <c r="C158" s="5" t="n">
        <f aca="false">LN(B158/B157)</f>
        <v>0.000694364106130236</v>
      </c>
      <c r="D158" s="5" t="n">
        <f aca="false">STDEV(C109:C158)*SQRT($B$2)</f>
        <v>0.398114851428725</v>
      </c>
    </row>
    <row r="159" customFormat="false" ht="12.75" hidden="false" customHeight="false" outlineLevel="0" collapsed="false">
      <c r="A159" s="18" t="n">
        <v>38568</v>
      </c>
      <c r="B159" s="19" t="n">
        <v>42.71</v>
      </c>
      <c r="C159" s="5" t="n">
        <f aca="false">LN(B159/B158)</f>
        <v>-0.0118702662253648</v>
      </c>
      <c r="D159" s="5" t="n">
        <f aca="false">STDEV(C110:C159)*SQRT($B$2)</f>
        <v>0.399711916816161</v>
      </c>
    </row>
    <row r="160" customFormat="false" ht="12.75" hidden="false" customHeight="false" outlineLevel="0" collapsed="false">
      <c r="A160" s="18" t="n">
        <v>38569</v>
      </c>
      <c r="B160" s="19" t="n">
        <v>42.99</v>
      </c>
      <c r="C160" s="5" t="n">
        <f aca="false">LN(B160/B159)</f>
        <v>0.00653444565481508</v>
      </c>
      <c r="D160" s="5" t="n">
        <f aca="false">STDEV(C111:C160)*SQRT($B$2)</f>
        <v>0.399944987609046</v>
      </c>
    </row>
    <row r="161" customFormat="false" ht="12.75" hidden="false" customHeight="false" outlineLevel="0" collapsed="false">
      <c r="A161" s="18" t="n">
        <v>38572</v>
      </c>
      <c r="B161" s="19" t="n">
        <v>42.65</v>
      </c>
      <c r="C161" s="5" t="n">
        <f aca="false">LN(B161/B160)</f>
        <v>-0.0079402565705021</v>
      </c>
      <c r="D161" s="5" t="n">
        <f aca="false">STDEV(C112:C161)*SQRT($B$2)</f>
        <v>0.395947367769874</v>
      </c>
    </row>
    <row r="162" customFormat="false" ht="12.75" hidden="false" customHeight="false" outlineLevel="0" collapsed="false">
      <c r="A162" s="18" t="n">
        <v>38573</v>
      </c>
      <c r="B162" s="19" t="n">
        <v>43.82</v>
      </c>
      <c r="C162" s="5" t="n">
        <f aca="false">LN(B162/B161)</f>
        <v>0.0270630602296324</v>
      </c>
      <c r="D162" s="5" t="n">
        <f aca="false">STDEV(C113:C162)*SQRT($B$2)</f>
        <v>0.401878486975977</v>
      </c>
    </row>
    <row r="163" customFormat="false" ht="12.75" hidden="false" customHeight="false" outlineLevel="0" collapsed="false">
      <c r="A163" s="18" t="n">
        <v>38574</v>
      </c>
      <c r="B163" s="19" t="n">
        <v>43.38</v>
      </c>
      <c r="C163" s="5" t="n">
        <f aca="false">LN(B163/B162)</f>
        <v>-0.0100918287685921</v>
      </c>
      <c r="D163" s="5" t="n">
        <f aca="false">STDEV(C114:C163)*SQRT($B$2)</f>
        <v>0.398833377303059</v>
      </c>
    </row>
    <row r="164" customFormat="false" ht="12.75" hidden="false" customHeight="false" outlineLevel="0" collapsed="false">
      <c r="A164" s="18" t="n">
        <v>38575</v>
      </c>
      <c r="B164" s="19" t="n">
        <v>44</v>
      </c>
      <c r="C164" s="5" t="n">
        <f aca="false">LN(B164/B163)</f>
        <v>0.0141911285195328</v>
      </c>
      <c r="D164" s="5" t="n">
        <f aca="false">STDEV(C115:C164)*SQRT($B$2)</f>
        <v>0.398991655017817</v>
      </c>
    </row>
    <row r="165" customFormat="false" ht="12.75" hidden="false" customHeight="false" outlineLevel="0" collapsed="false">
      <c r="A165" s="18" t="n">
        <v>38576</v>
      </c>
      <c r="B165" s="19" t="n">
        <v>46.1</v>
      </c>
      <c r="C165" s="5" t="n">
        <f aca="false">LN(B165/B164)</f>
        <v>0.0466233160843418</v>
      </c>
      <c r="D165" s="5" t="n">
        <f aca="false">STDEV(C116:C165)*SQRT($B$2)</f>
        <v>0.416250816419389</v>
      </c>
    </row>
    <row r="166" customFormat="false" ht="12.75" hidden="false" customHeight="false" outlineLevel="0" collapsed="false">
      <c r="A166" s="18" t="n">
        <v>38579</v>
      </c>
      <c r="B166" s="19" t="n">
        <v>47.68</v>
      </c>
      <c r="C166" s="5" t="n">
        <f aca="false">LN(B166/B165)</f>
        <v>0.0336990727544914</v>
      </c>
      <c r="D166" s="5" t="n">
        <f aca="false">STDEV(C117:C166)*SQRT($B$2)</f>
        <v>0.402083625203393</v>
      </c>
    </row>
    <row r="167" customFormat="false" ht="12.75" hidden="false" customHeight="false" outlineLevel="0" collapsed="false">
      <c r="A167" s="18" t="n">
        <v>38580</v>
      </c>
      <c r="B167" s="19" t="n">
        <v>46.25</v>
      </c>
      <c r="C167" s="5" t="n">
        <f aca="false">LN(B167/B166)</f>
        <v>-0.0304505587986602</v>
      </c>
      <c r="D167" s="5" t="n">
        <f aca="false">STDEV(C118:C167)*SQRT($B$2)</f>
        <v>0.411617682322425</v>
      </c>
    </row>
    <row r="168" customFormat="false" ht="12.75" hidden="false" customHeight="false" outlineLevel="0" collapsed="false">
      <c r="A168" s="18" t="n">
        <v>38581</v>
      </c>
      <c r="B168" s="19" t="n">
        <v>47.15</v>
      </c>
      <c r="C168" s="5" t="n">
        <f aca="false">LN(B168/B167)</f>
        <v>0.0192725451210323</v>
      </c>
      <c r="D168" s="5" t="n">
        <f aca="false">STDEV(C119:C168)*SQRT($B$2)</f>
        <v>0.397683565651378</v>
      </c>
    </row>
    <row r="169" customFormat="false" ht="12.75" hidden="false" customHeight="false" outlineLevel="0" collapsed="false">
      <c r="A169" s="18" t="n">
        <v>38582</v>
      </c>
      <c r="B169" s="19" t="n">
        <v>46.3</v>
      </c>
      <c r="C169" s="5" t="n">
        <f aca="false">LN(B169/B168)</f>
        <v>-0.0181920479872781</v>
      </c>
      <c r="D169" s="5" t="n">
        <f aca="false">STDEV(C120:C169)*SQRT($B$2)</f>
        <v>0.402326347919161</v>
      </c>
    </row>
    <row r="170" customFormat="false" ht="12.75" hidden="false" customHeight="false" outlineLevel="0" collapsed="false">
      <c r="A170" s="18" t="n">
        <v>38583</v>
      </c>
      <c r="B170" s="19" t="n">
        <v>45.83</v>
      </c>
      <c r="C170" s="5" t="n">
        <f aca="false">LN(B170/B169)</f>
        <v>-0.0102030625711557</v>
      </c>
      <c r="D170" s="5" t="n">
        <f aca="false">STDEV(C121:C170)*SQRT($B$2)</f>
        <v>0.402073555753928</v>
      </c>
    </row>
    <row r="171" customFormat="false" ht="12.75" hidden="false" customHeight="false" outlineLevel="0" collapsed="false">
      <c r="A171" s="18" t="n">
        <v>38586</v>
      </c>
      <c r="B171" s="19" t="n">
        <v>45.87</v>
      </c>
      <c r="C171" s="5" t="n">
        <f aca="false">LN(B171/B170)</f>
        <v>0.000872410088047931</v>
      </c>
      <c r="D171" s="5" t="n">
        <f aca="false">STDEV(C122:C171)*SQRT($B$2)</f>
        <v>0.373622803390377</v>
      </c>
    </row>
    <row r="172" customFormat="false" ht="12.75" hidden="false" customHeight="false" outlineLevel="0" collapsed="false">
      <c r="A172" s="18" t="n">
        <v>38587</v>
      </c>
      <c r="B172" s="19" t="n">
        <v>45.74</v>
      </c>
      <c r="C172" s="5" t="n">
        <f aca="false">LN(B172/B171)</f>
        <v>-0.00283812001444545</v>
      </c>
      <c r="D172" s="5" t="n">
        <f aca="false">STDEV(C123:C172)*SQRT($B$2)</f>
        <v>0.374162189692063</v>
      </c>
    </row>
    <row r="173" customFormat="false" ht="12.75" hidden="false" customHeight="false" outlineLevel="0" collapsed="false">
      <c r="A173" s="18" t="n">
        <v>38588</v>
      </c>
      <c r="B173" s="19" t="n">
        <v>45.77</v>
      </c>
      <c r="C173" s="5" t="n">
        <f aca="false">LN(B173/B172)</f>
        <v>0.000655666070915723</v>
      </c>
      <c r="D173" s="5" t="n">
        <f aca="false">STDEV(C124:C173)*SQRT($B$2)</f>
        <v>0.374293576968695</v>
      </c>
    </row>
    <row r="174" customFormat="false" ht="12.75" hidden="false" customHeight="false" outlineLevel="0" collapsed="false">
      <c r="A174" s="18" t="n">
        <v>38589</v>
      </c>
      <c r="B174" s="19" t="n">
        <v>46.06</v>
      </c>
      <c r="C174" s="5" t="n">
        <f aca="false">LN(B174/B173)</f>
        <v>0.00631603972698847</v>
      </c>
      <c r="D174" s="5" t="n">
        <f aca="false">STDEV(C125:C174)*SQRT($B$2)</f>
        <v>0.367350978512732</v>
      </c>
    </row>
    <row r="175" customFormat="false" ht="12.75" hidden="false" customHeight="false" outlineLevel="0" collapsed="false">
      <c r="A175" s="18" t="n">
        <v>38590</v>
      </c>
      <c r="B175" s="19" t="n">
        <v>45.74</v>
      </c>
      <c r="C175" s="5" t="n">
        <f aca="false">LN(B175/B174)</f>
        <v>-0.00697170579790401</v>
      </c>
      <c r="D175" s="5" t="n">
        <f aca="false">STDEV(C126:C175)*SQRT($B$2)</f>
        <v>0.365052267113558</v>
      </c>
    </row>
    <row r="176" customFormat="false" ht="12.75" hidden="false" customHeight="false" outlineLevel="0" collapsed="false">
      <c r="A176" s="18" t="n">
        <v>38593</v>
      </c>
      <c r="B176" s="19" t="n">
        <v>45.84</v>
      </c>
      <c r="C176" s="5" t="n">
        <f aca="false">LN(B176/B175)</f>
        <v>0.00218388381184903</v>
      </c>
      <c r="D176" s="5" t="n">
        <f aca="false">STDEV(C127:C176)*SQRT($B$2)</f>
        <v>0.364819404491805</v>
      </c>
    </row>
    <row r="177" customFormat="false" ht="12.75" hidden="false" customHeight="false" outlineLevel="0" collapsed="false">
      <c r="A177" s="18" t="n">
        <v>38594</v>
      </c>
      <c r="B177" s="19" t="n">
        <v>46.57</v>
      </c>
      <c r="C177" s="5" t="n">
        <f aca="false">LN(B177/B176)</f>
        <v>0.0157994845878015</v>
      </c>
      <c r="D177" s="5" t="n">
        <f aca="false">STDEV(C128:C177)*SQRT($B$2)</f>
        <v>0.361128846828149</v>
      </c>
    </row>
    <row r="178" customFormat="false" ht="12.75" hidden="false" customHeight="false" outlineLevel="0" collapsed="false">
      <c r="A178" s="18" t="n">
        <v>38595</v>
      </c>
      <c r="B178" s="19" t="n">
        <v>46.89</v>
      </c>
      <c r="C178" s="5" t="n">
        <f aca="false">LN(B178/B177)</f>
        <v>0.00684787610720906</v>
      </c>
      <c r="D178" s="5" t="n">
        <f aca="false">STDEV(C129:C178)*SQRT($B$2)</f>
        <v>0.361140149692524</v>
      </c>
    </row>
    <row r="179" customFormat="false" ht="12.75" hidden="false" customHeight="false" outlineLevel="0" collapsed="false">
      <c r="A179" s="18" t="n">
        <v>38596</v>
      </c>
      <c r="B179" s="19" t="n">
        <v>46.26</v>
      </c>
      <c r="C179" s="5" t="n">
        <f aca="false">LN(B179/B178)</f>
        <v>-0.0135267762982019</v>
      </c>
      <c r="D179" s="5" t="n">
        <f aca="false">STDEV(C130:C179)*SQRT($B$2)</f>
        <v>0.362242964961874</v>
      </c>
    </row>
    <row r="180" customFormat="false" ht="12.75" hidden="false" customHeight="false" outlineLevel="0" collapsed="false">
      <c r="A180" s="18" t="n">
        <v>38597</v>
      </c>
      <c r="B180" s="19" t="n">
        <v>46.22</v>
      </c>
      <c r="C180" s="5" t="n">
        <f aca="false">LN(B180/B179)</f>
        <v>-0.000865051957058451</v>
      </c>
      <c r="D180" s="5" t="n">
        <f aca="false">STDEV(C131:C180)*SQRT($B$2)</f>
        <v>0.362162020517753</v>
      </c>
    </row>
    <row r="181" customFormat="false" ht="12.75" hidden="false" customHeight="false" outlineLevel="0" collapsed="false">
      <c r="A181" s="18" t="n">
        <v>38601</v>
      </c>
      <c r="B181" s="19" t="n">
        <v>48.8</v>
      </c>
      <c r="C181" s="5" t="n">
        <f aca="false">LN(B181/B180)</f>
        <v>0.0543177080128668</v>
      </c>
      <c r="D181" s="5" t="n">
        <f aca="false">STDEV(C132:C181)*SQRT($B$2)</f>
        <v>0.375904436740591</v>
      </c>
    </row>
    <row r="182" customFormat="false" ht="12.75" hidden="false" customHeight="false" outlineLevel="0" collapsed="false">
      <c r="A182" s="18" t="n">
        <v>38602</v>
      </c>
      <c r="B182" s="19" t="n">
        <v>48.68</v>
      </c>
      <c r="C182" s="5" t="n">
        <f aca="false">LN(B182/B181)</f>
        <v>-0.00246204473977504</v>
      </c>
      <c r="D182" s="5" t="n">
        <f aca="false">STDEV(C133:C182)*SQRT($B$2)</f>
        <v>0.371267359893607</v>
      </c>
    </row>
    <row r="183" customFormat="false" ht="12.75" hidden="false" customHeight="false" outlineLevel="0" collapsed="false">
      <c r="A183" s="18" t="n">
        <v>38603</v>
      </c>
      <c r="B183" s="19" t="n">
        <v>49.78</v>
      </c>
      <c r="C183" s="5" t="n">
        <f aca="false">LN(B183/B182)</f>
        <v>0.0223450288201196</v>
      </c>
      <c r="D183" s="5" t="n">
        <f aca="false">STDEV(C134:C183)*SQRT($B$2)</f>
        <v>0.374069637704574</v>
      </c>
    </row>
    <row r="184" customFormat="false" ht="12.75" hidden="false" customHeight="false" outlineLevel="0" collapsed="false">
      <c r="A184" s="18" t="n">
        <v>38604</v>
      </c>
      <c r="B184" s="19" t="n">
        <v>51.31</v>
      </c>
      <c r="C184" s="5" t="n">
        <f aca="false">LN(B184/B183)</f>
        <v>0.0302723680144275</v>
      </c>
      <c r="D184" s="5" t="n">
        <f aca="false">STDEV(C135:C184)*SQRT($B$2)</f>
        <v>0.369658336656922</v>
      </c>
    </row>
    <row r="185" customFormat="false" ht="12.75" hidden="false" customHeight="false" outlineLevel="0" collapsed="false">
      <c r="A185" s="18" t="n">
        <v>38607</v>
      </c>
      <c r="B185" s="19" t="n">
        <v>51.4</v>
      </c>
      <c r="C185" s="5" t="n">
        <f aca="false">LN(B185/B184)</f>
        <v>0.00175250750724595</v>
      </c>
      <c r="D185" s="5" t="n">
        <f aca="false">STDEV(C136:C185)*SQRT($B$2)</f>
        <v>0.369635814135572</v>
      </c>
    </row>
    <row r="186" customFormat="false" ht="12.75" hidden="false" customHeight="false" outlineLevel="0" collapsed="false">
      <c r="A186" s="18" t="n">
        <v>38608</v>
      </c>
      <c r="B186" s="19" t="n">
        <v>50.82</v>
      </c>
      <c r="C186" s="5" t="n">
        <f aca="false">LN(B186/B185)</f>
        <v>-0.0113481945691014</v>
      </c>
      <c r="D186" s="5" t="n">
        <f aca="false">STDEV(C137:C186)*SQRT($B$2)</f>
        <v>0.370598802898545</v>
      </c>
    </row>
    <row r="187" customFormat="false" ht="12.75" hidden="false" customHeight="false" outlineLevel="0" collapsed="false">
      <c r="A187" s="18" t="n">
        <v>38609</v>
      </c>
      <c r="B187" s="19" t="n">
        <v>49.61</v>
      </c>
      <c r="C187" s="5" t="n">
        <f aca="false">LN(B187/B186)</f>
        <v>-0.0240975515790605</v>
      </c>
      <c r="D187" s="5" t="n">
        <f aca="false">STDEV(C138:C187)*SQRT($B$2)</f>
        <v>0.368225044587476</v>
      </c>
    </row>
    <row r="188" customFormat="false" ht="12.75" hidden="false" customHeight="false" outlineLevel="0" collapsed="false">
      <c r="A188" s="18" t="n">
        <v>38610</v>
      </c>
      <c r="B188" s="19" t="n">
        <v>49.87</v>
      </c>
      <c r="C188" s="5" t="n">
        <f aca="false">LN(B188/B187)</f>
        <v>0.00522719324507363</v>
      </c>
      <c r="D188" s="5" t="n">
        <f aca="false">STDEV(C139:C188)*SQRT($B$2)</f>
        <v>0.36364831872974</v>
      </c>
    </row>
    <row r="189" customFormat="false" ht="12.75" hidden="false" customHeight="false" outlineLevel="0" collapsed="false">
      <c r="A189" s="18" t="n">
        <v>38611</v>
      </c>
      <c r="B189" s="19" t="n">
        <v>51.21</v>
      </c>
      <c r="C189" s="5" t="n">
        <f aca="false">LN(B189/B188)</f>
        <v>0.0265152059164278</v>
      </c>
      <c r="D189" s="5" t="n">
        <f aca="false">STDEV(C140:C189)*SQRT($B$2)</f>
        <v>0.367947736940083</v>
      </c>
    </row>
    <row r="190" customFormat="false" ht="12.75" hidden="false" customHeight="false" outlineLevel="0" collapsed="false">
      <c r="A190" s="18" t="n">
        <v>38614</v>
      </c>
      <c r="B190" s="19" t="n">
        <v>52.64</v>
      </c>
      <c r="C190" s="5" t="n">
        <f aca="false">LN(B190/B189)</f>
        <v>0.0275414615426028</v>
      </c>
      <c r="D190" s="5" t="n">
        <f aca="false">STDEV(C141:C190)*SQRT($B$2)</f>
        <v>0.371482948251718</v>
      </c>
    </row>
    <row r="191" customFormat="false" ht="12.75" hidden="false" customHeight="false" outlineLevel="0" collapsed="false">
      <c r="A191" s="18" t="n">
        <v>38615</v>
      </c>
      <c r="B191" s="19" t="n">
        <v>53.19</v>
      </c>
      <c r="C191" s="5" t="n">
        <f aca="false">LN(B191/B190)</f>
        <v>0.0103941217371645</v>
      </c>
      <c r="D191" s="5" t="n">
        <f aca="false">STDEV(C142:C191)*SQRT($B$2)</f>
        <v>0.370534662758437</v>
      </c>
    </row>
    <row r="192" customFormat="false" ht="12.75" hidden="false" customHeight="false" outlineLevel="0" collapsed="false">
      <c r="A192" s="18" t="n">
        <v>38616</v>
      </c>
      <c r="B192" s="19" t="n">
        <v>52.11</v>
      </c>
      <c r="C192" s="5" t="n">
        <f aca="false">LN(B192/B191)</f>
        <v>-0.0205135398331029</v>
      </c>
      <c r="D192" s="5" t="n">
        <f aca="false">STDEV(C143:C192)*SQRT($B$2)</f>
        <v>0.377686633814677</v>
      </c>
    </row>
    <row r="193" customFormat="false" ht="12.75" hidden="false" customHeight="false" outlineLevel="0" collapsed="false">
      <c r="A193" s="18" t="n">
        <v>38617</v>
      </c>
      <c r="B193" s="19" t="n">
        <v>51.9</v>
      </c>
      <c r="C193" s="5" t="n">
        <f aca="false">LN(B193/B192)</f>
        <v>-0.00403807874928027</v>
      </c>
      <c r="D193" s="5" t="n">
        <f aca="false">STDEV(C144:C193)*SQRT($B$2)</f>
        <v>0.378599136816571</v>
      </c>
    </row>
    <row r="194" customFormat="false" ht="12.75" hidden="false" customHeight="false" outlineLevel="0" collapsed="false">
      <c r="A194" s="18" t="n">
        <v>38618</v>
      </c>
      <c r="B194" s="19" t="n">
        <v>53.2</v>
      </c>
      <c r="C194" s="5" t="n">
        <f aca="false">LN(B194/B193)</f>
        <v>0.0247396061757558</v>
      </c>
      <c r="D194" s="5" t="n">
        <f aca="false">STDEV(C145:C194)*SQRT($B$2)</f>
        <v>0.351424115079999</v>
      </c>
    </row>
    <row r="195" customFormat="false" ht="12.75" hidden="false" customHeight="false" outlineLevel="0" collapsed="false">
      <c r="A195" s="18" t="n">
        <v>38621</v>
      </c>
      <c r="B195" s="19" t="n">
        <v>53.84</v>
      </c>
      <c r="C195" s="5" t="n">
        <f aca="false">LN(B195/B194)</f>
        <v>0.0119582889888736</v>
      </c>
      <c r="D195" s="5" t="n">
        <f aca="false">STDEV(C146:C195)*SQRT($B$2)</f>
        <v>0.349763738645394</v>
      </c>
    </row>
    <row r="196" customFormat="false" ht="12.75" hidden="false" customHeight="false" outlineLevel="0" collapsed="false">
      <c r="A196" s="18" t="n">
        <v>38622</v>
      </c>
      <c r="B196" s="19" t="n">
        <v>53.44</v>
      </c>
      <c r="C196" s="5" t="n">
        <f aca="false">LN(B196/B195)</f>
        <v>-0.00745715610808216</v>
      </c>
      <c r="D196" s="5" t="n">
        <f aca="false">STDEV(C147:C196)*SQRT($B$2)</f>
        <v>0.350987375180123</v>
      </c>
    </row>
    <row r="197" customFormat="false" ht="12.75" hidden="false" customHeight="false" outlineLevel="0" collapsed="false">
      <c r="A197" s="18" t="n">
        <v>38623</v>
      </c>
      <c r="B197" s="19" t="n">
        <v>51.08</v>
      </c>
      <c r="C197" s="5" t="n">
        <f aca="false">LN(B197/B196)</f>
        <v>-0.0451664980640517</v>
      </c>
      <c r="D197" s="5" t="n">
        <f aca="false">STDEV(C148:C197)*SQRT($B$2)</f>
        <v>0.362941344656506</v>
      </c>
    </row>
    <row r="198" customFormat="false" ht="12.75" hidden="false" customHeight="false" outlineLevel="0" collapsed="false">
      <c r="A198" s="18" t="n">
        <v>38624</v>
      </c>
      <c r="B198" s="19" t="n">
        <v>52.34</v>
      </c>
      <c r="C198" s="5" t="n">
        <f aca="false">LN(B198/B197)</f>
        <v>0.0243678659376614</v>
      </c>
      <c r="D198" s="5" t="n">
        <f aca="false">STDEV(C149:C198)*SQRT($B$2)</f>
        <v>0.366936789928795</v>
      </c>
    </row>
    <row r="199" customFormat="false" ht="12.75" hidden="false" customHeight="false" outlineLevel="0" collapsed="false">
      <c r="A199" s="18" t="n">
        <v>38625</v>
      </c>
      <c r="B199" s="19" t="n">
        <v>53.61</v>
      </c>
      <c r="C199" s="5" t="n">
        <f aca="false">LN(B199/B198)</f>
        <v>0.0239747207374465</v>
      </c>
      <c r="D199" s="5" t="n">
        <f aca="false">STDEV(C150:C199)*SQRT($B$2)</f>
        <v>0.369585073681411</v>
      </c>
    </row>
    <row r="200" customFormat="false" ht="12.75" hidden="false" customHeight="false" outlineLevel="0" collapsed="false">
      <c r="A200" s="18" t="n">
        <v>38628</v>
      </c>
      <c r="B200" s="19" t="n">
        <v>54.44</v>
      </c>
      <c r="C200" s="5" t="n">
        <f aca="false">LN(B200/B199)</f>
        <v>0.015363559943819</v>
      </c>
      <c r="D200" s="5" t="n">
        <f aca="false">STDEV(C151:C200)*SQRT($B$2)</f>
        <v>0.369374502265802</v>
      </c>
    </row>
    <row r="201" customFormat="false" ht="12.75" hidden="false" customHeight="false" outlineLevel="0" collapsed="false">
      <c r="A201" s="18" t="n">
        <v>38629</v>
      </c>
      <c r="B201" s="19" t="n">
        <v>53.75</v>
      </c>
      <c r="C201" s="5" t="n">
        <f aca="false">LN(B201/B200)</f>
        <v>-0.0127555107754932</v>
      </c>
      <c r="D201" s="5" t="n">
        <f aca="false">STDEV(C152:C201)*SQRT($B$2)</f>
        <v>0.371529364376116</v>
      </c>
    </row>
    <row r="202" customFormat="false" ht="12.75" hidden="false" customHeight="false" outlineLevel="0" collapsed="false">
      <c r="A202" s="18" t="n">
        <v>38630</v>
      </c>
      <c r="B202" s="19" t="n">
        <v>52.78</v>
      </c>
      <c r="C202" s="5" t="n">
        <f aca="false">LN(B202/B201)</f>
        <v>-0.0182113359325941</v>
      </c>
      <c r="D202" s="5" t="n">
        <f aca="false">STDEV(C153:C202)*SQRT($B$2)</f>
        <v>0.375775737378448</v>
      </c>
    </row>
    <row r="203" customFormat="false" ht="12.75" hidden="false" customHeight="false" outlineLevel="0" collapsed="false">
      <c r="A203" s="18" t="n">
        <v>38631</v>
      </c>
      <c r="B203" s="19" t="n">
        <v>51.7</v>
      </c>
      <c r="C203" s="5" t="n">
        <f aca="false">LN(B203/B202)</f>
        <v>-0.0206745495607945</v>
      </c>
      <c r="D203" s="5" t="n">
        <f aca="false">STDEV(C154:C203)*SQRT($B$2)</f>
        <v>0.381317444580512</v>
      </c>
    </row>
    <row r="204" customFormat="false" ht="12.75" hidden="false" customHeight="false" outlineLevel="0" collapsed="false">
      <c r="A204" s="18" t="n">
        <v>38632</v>
      </c>
      <c r="B204" s="19" t="n">
        <v>51.3</v>
      </c>
      <c r="C204" s="5" t="n">
        <f aca="false">LN(B204/B203)</f>
        <v>-0.00776702933765966</v>
      </c>
      <c r="D204" s="5" t="n">
        <f aca="false">STDEV(C155:C204)*SQRT($B$2)</f>
        <v>0.38193781968999</v>
      </c>
    </row>
    <row r="205" customFormat="false" ht="12.75" hidden="false" customHeight="false" outlineLevel="0" collapsed="false">
      <c r="A205" s="18" t="n">
        <v>38635</v>
      </c>
      <c r="B205" s="19" t="n">
        <v>50.37</v>
      </c>
      <c r="C205" s="5" t="n">
        <f aca="false">LN(B205/B204)</f>
        <v>-0.0182949924191647</v>
      </c>
      <c r="D205" s="5" t="n">
        <f aca="false">STDEV(C156:C205)*SQRT($B$2)</f>
        <v>0.377749663391232</v>
      </c>
    </row>
    <row r="206" customFormat="false" ht="12.75" hidden="false" customHeight="false" outlineLevel="0" collapsed="false">
      <c r="A206" s="18" t="n">
        <v>38636</v>
      </c>
      <c r="B206" s="19" t="n">
        <v>51.59</v>
      </c>
      <c r="C206" s="5" t="n">
        <f aca="false">LN(B206/B205)</f>
        <v>0.0239320954989995</v>
      </c>
      <c r="D206" s="5" t="n">
        <f aca="false">STDEV(C157:C206)*SQRT($B$2)</f>
        <v>0.381812295783592</v>
      </c>
    </row>
    <row r="207" customFormat="false" ht="12.75" hidden="false" customHeight="false" outlineLevel="0" collapsed="false">
      <c r="A207" s="18" t="n">
        <v>38637</v>
      </c>
      <c r="B207" s="19" t="n">
        <v>49.25</v>
      </c>
      <c r="C207" s="5" t="n">
        <f aca="false">LN(B207/B206)</f>
        <v>-0.0464184876384607</v>
      </c>
      <c r="D207" s="5" t="n">
        <f aca="false">STDEV(C158:C207)*SQRT($B$2)</f>
        <v>0.404653628118098</v>
      </c>
    </row>
    <row r="208" customFormat="false" ht="12.75" hidden="false" customHeight="false" outlineLevel="0" collapsed="false">
      <c r="A208" s="18" t="n">
        <v>38638</v>
      </c>
      <c r="B208" s="19" t="n">
        <v>53.74</v>
      </c>
      <c r="C208" s="5" t="n">
        <f aca="false">LN(B208/B207)</f>
        <v>0.0872482355692472</v>
      </c>
      <c r="D208" s="5" t="n">
        <f aca="false">STDEV(C159:C208)*SQRT($B$2)</f>
        <v>0.464695848031243</v>
      </c>
    </row>
    <row r="209" customFormat="false" ht="12.75" hidden="false" customHeight="false" outlineLevel="0" collapsed="false">
      <c r="A209" s="18" t="n">
        <v>38639</v>
      </c>
      <c r="B209" s="19" t="n">
        <v>54</v>
      </c>
      <c r="C209" s="5" t="n">
        <f aca="false">LN(B209/B208)</f>
        <v>0.00482644337692925</v>
      </c>
      <c r="D209" s="5" t="n">
        <f aca="false">STDEV(C160:C209)*SQRT($B$2)</f>
        <v>0.462537374380325</v>
      </c>
    </row>
    <row r="210" customFormat="false" ht="12.75" hidden="false" customHeight="false" outlineLevel="0" collapsed="false">
      <c r="A210" s="18" t="n">
        <v>38642</v>
      </c>
      <c r="B210" s="19" t="n">
        <v>53.44</v>
      </c>
      <c r="C210" s="5" t="n">
        <f aca="false">LN(B210/B209)</f>
        <v>-0.0104245173358841</v>
      </c>
      <c r="D210" s="5" t="n">
        <f aca="false">STDEV(C161:C210)*SQRT($B$2)</f>
        <v>0.46430011916973</v>
      </c>
    </row>
    <row r="211" customFormat="false" ht="12.75" hidden="false" customHeight="false" outlineLevel="0" collapsed="false">
      <c r="A211" s="18" t="n">
        <v>38643</v>
      </c>
      <c r="B211" s="19" t="n">
        <v>52.21</v>
      </c>
      <c r="C211" s="5" t="n">
        <f aca="false">LN(B211/B210)</f>
        <v>-0.0232854818059293</v>
      </c>
      <c r="D211" s="5" t="n">
        <f aca="false">STDEV(C162:C211)*SQRT($B$2)</f>
        <v>0.469152110096985</v>
      </c>
    </row>
    <row r="212" customFormat="false" ht="12.75" hidden="false" customHeight="false" outlineLevel="0" collapsed="false">
      <c r="A212" s="18" t="n">
        <v>38644</v>
      </c>
      <c r="B212" s="19" t="n">
        <v>54.94</v>
      </c>
      <c r="C212" s="5" t="n">
        <f aca="false">LN(B212/B211)</f>
        <v>0.0509676332446669</v>
      </c>
      <c r="D212" s="5" t="n">
        <f aca="false">STDEV(C163:C212)*SQRT($B$2)</f>
        <v>0.482154084446951</v>
      </c>
    </row>
    <row r="213" customFormat="false" ht="12.75" hidden="false" customHeight="false" outlineLevel="0" collapsed="false">
      <c r="A213" s="18" t="n">
        <v>38645</v>
      </c>
      <c r="B213" s="19" t="n">
        <v>56.14</v>
      </c>
      <c r="C213" s="5" t="n">
        <f aca="false">LN(B213/B212)</f>
        <v>0.0216068902666087</v>
      </c>
      <c r="D213" s="5" t="n">
        <f aca="false">STDEV(C164:C213)*SQRT($B$2)</f>
        <v>0.482603206486153</v>
      </c>
    </row>
    <row r="214" customFormat="false" ht="12.75" hidden="false" customHeight="false" outlineLevel="0" collapsed="false">
      <c r="A214" s="18" t="n">
        <v>38646</v>
      </c>
      <c r="B214" s="19" t="n">
        <v>55.66</v>
      </c>
      <c r="C214" s="5" t="n">
        <f aca="false">LN(B214/B213)</f>
        <v>-0.00858681483599183</v>
      </c>
      <c r="D214" s="5" t="n">
        <f aca="false">STDEV(C165:C214)*SQRT($B$2)</f>
        <v>0.483350456211096</v>
      </c>
    </row>
    <row r="215" customFormat="false" ht="12.75" hidden="false" customHeight="false" outlineLevel="0" collapsed="false">
      <c r="A215" s="18" t="n">
        <v>38649</v>
      </c>
      <c r="B215" s="19" t="n">
        <v>56.79</v>
      </c>
      <c r="C215" s="5" t="n">
        <f aca="false">LN(B215/B214)</f>
        <v>0.0200984977915965</v>
      </c>
      <c r="D215" s="5" t="n">
        <f aca="false">STDEV(C166:C215)*SQRT($B$2)</f>
        <v>0.471378415220666</v>
      </c>
    </row>
    <row r="216" customFormat="false" ht="12.75" hidden="false" customHeight="false" outlineLevel="0" collapsed="false">
      <c r="A216" s="18" t="n">
        <v>38650</v>
      </c>
      <c r="B216" s="19" t="n">
        <v>56.1</v>
      </c>
      <c r="C216" s="5" t="n">
        <f aca="false">LN(B216/B215)</f>
        <v>-0.0122244413606905</v>
      </c>
      <c r="D216" s="5" t="n">
        <f aca="false">STDEV(C167:C216)*SQRT($B$2)</f>
        <v>0.466251998324007</v>
      </c>
    </row>
    <row r="217" customFormat="false" ht="12.75" hidden="false" customHeight="false" outlineLevel="0" collapsed="false">
      <c r="A217" s="18" t="n">
        <v>38651</v>
      </c>
      <c r="B217" s="19" t="n">
        <v>57.03</v>
      </c>
      <c r="C217" s="5" t="n">
        <f aca="false">LN(B217/B216)</f>
        <v>0.0164416326397969</v>
      </c>
      <c r="D217" s="5" t="n">
        <f aca="false">STDEV(C168:C217)*SQRT($B$2)</f>
        <v>0.458146113743183</v>
      </c>
    </row>
    <row r="218" customFormat="false" ht="12.75" hidden="false" customHeight="false" outlineLevel="0" collapsed="false">
      <c r="A218" s="18" t="n">
        <v>38652</v>
      </c>
      <c r="B218" s="19" t="n">
        <v>55.41</v>
      </c>
      <c r="C218" s="5" t="n">
        <f aca="false">LN(B218/B217)</f>
        <v>-0.0288173622891893</v>
      </c>
      <c r="D218" s="5" t="n">
        <f aca="false">STDEV(C169:C218)*SQRT($B$2)</f>
        <v>0.464730670105647</v>
      </c>
    </row>
    <row r="219" customFormat="false" ht="12.75" hidden="false" customHeight="false" outlineLevel="0" collapsed="false">
      <c r="A219" s="18" t="n">
        <v>38653</v>
      </c>
      <c r="B219" s="19" t="n">
        <v>54.47</v>
      </c>
      <c r="C219" s="5" t="n">
        <f aca="false">LN(B219/B218)</f>
        <v>-0.0171099914836752</v>
      </c>
      <c r="D219" s="5" t="n">
        <f aca="false">STDEV(C170:C219)*SQRT($B$2)</f>
        <v>0.464368209556189</v>
      </c>
    </row>
    <row r="220" customFormat="false" ht="12.75" hidden="false" customHeight="false" outlineLevel="0" collapsed="false">
      <c r="A220" s="18" t="n">
        <v>38656</v>
      </c>
      <c r="B220" s="19" t="n">
        <v>57.59</v>
      </c>
      <c r="C220" s="5" t="n">
        <f aca="false">LN(B220/B219)</f>
        <v>0.055698850122998</v>
      </c>
      <c r="D220" s="5" t="n">
        <f aca="false">STDEV(C171:C220)*SQRT($B$2)</f>
        <v>0.483873699417057</v>
      </c>
    </row>
    <row r="221" customFormat="false" ht="12.75" hidden="false" customHeight="false" outlineLevel="0" collapsed="false">
      <c r="A221" s="18" t="n">
        <v>38657</v>
      </c>
      <c r="B221" s="19" t="n">
        <v>57.5</v>
      </c>
      <c r="C221" s="5" t="n">
        <f aca="false">LN(B221/B220)</f>
        <v>-0.0015639937152763</v>
      </c>
      <c r="D221" s="5" t="n">
        <f aca="false">STDEV(C172:C221)*SQRT($B$2)</f>
        <v>0.484057060697565</v>
      </c>
    </row>
    <row r="222" customFormat="false" ht="12.75" hidden="false" customHeight="false" outlineLevel="0" collapsed="false">
      <c r="A222" s="18" t="n">
        <v>38658</v>
      </c>
      <c r="B222" s="19" t="n">
        <v>59.95</v>
      </c>
      <c r="C222" s="5" t="n">
        <f aca="false">LN(B222/B221)</f>
        <v>0.0417259336702186</v>
      </c>
      <c r="D222" s="5" t="n">
        <f aca="false">STDEV(C173:C222)*SQRT($B$2)</f>
        <v>0.493886529277373</v>
      </c>
    </row>
    <row r="223" customFormat="false" ht="12.75" hidden="false" customHeight="false" outlineLevel="0" collapsed="false">
      <c r="A223" s="18" t="n">
        <v>38659</v>
      </c>
      <c r="B223" s="19" t="n">
        <v>61.85</v>
      </c>
      <c r="C223" s="5" t="n">
        <f aca="false">LN(B223/B222)</f>
        <v>0.0312012173649736</v>
      </c>
      <c r="D223" s="5" t="n">
        <f aca="false">STDEV(C174:C223)*SQRT($B$2)</f>
        <v>0.498569099896061</v>
      </c>
    </row>
    <row r="224" customFormat="false" ht="12.75" hidden="false" customHeight="false" outlineLevel="0" collapsed="false">
      <c r="A224" s="18" t="n">
        <v>38660</v>
      </c>
      <c r="B224" s="19" t="n">
        <v>61.15</v>
      </c>
      <c r="C224" s="5" t="n">
        <f aca="false">LN(B224/B223)</f>
        <v>-0.0113822367053156</v>
      </c>
      <c r="D224" s="5" t="n">
        <f aca="false">STDEV(C175:C224)*SQRT($B$2)</f>
        <v>0.500779494092359</v>
      </c>
    </row>
    <row r="225" customFormat="false" ht="12.75" hidden="false" customHeight="false" outlineLevel="0" collapsed="false">
      <c r="A225" s="18" t="n">
        <v>38663</v>
      </c>
      <c r="B225" s="19" t="n">
        <v>60.23</v>
      </c>
      <c r="C225" s="5" t="n">
        <f aca="false">LN(B225/B224)</f>
        <v>-0.0151592950775516</v>
      </c>
      <c r="D225" s="5" t="n">
        <f aca="false">STDEV(C176:C225)*SQRT($B$2)</f>
        <v>0.502803344326619</v>
      </c>
    </row>
    <row r="226" customFormat="false" ht="12.75" hidden="false" customHeight="false" outlineLevel="0" collapsed="false">
      <c r="A226" s="18" t="n">
        <v>38664</v>
      </c>
      <c r="B226" s="19" t="n">
        <v>59.9</v>
      </c>
      <c r="C226" s="5" t="n">
        <f aca="false">LN(B226/B225)</f>
        <v>-0.00549406193422597</v>
      </c>
      <c r="D226" s="5" t="n">
        <f aca="false">STDEV(C177:C226)*SQRT($B$2)</f>
        <v>0.50360829239455</v>
      </c>
    </row>
    <row r="227" customFormat="false" ht="12.75" hidden="false" customHeight="false" outlineLevel="0" collapsed="false">
      <c r="A227" s="18" t="n">
        <v>38665</v>
      </c>
      <c r="B227" s="19" t="n">
        <v>60.11</v>
      </c>
      <c r="C227" s="5" t="n">
        <f aca="false">LN(B227/B226)</f>
        <v>0.00349971192966695</v>
      </c>
      <c r="D227" s="5" t="n">
        <f aca="false">STDEV(C178:C227)*SQRT($B$2)</f>
        <v>0.50280312271816</v>
      </c>
    </row>
    <row r="228" customFormat="false" ht="12.75" hidden="false" customHeight="false" outlineLevel="0" collapsed="false">
      <c r="A228" s="18" t="n">
        <v>38666</v>
      </c>
      <c r="B228" s="19" t="n">
        <v>61.18</v>
      </c>
      <c r="C228" s="5" t="n">
        <f aca="false">LN(B228/B227)</f>
        <v>0.0176441216716867</v>
      </c>
      <c r="D228" s="5" t="n">
        <f aca="false">STDEV(C179:C228)*SQRT($B$2)</f>
        <v>0.503926865369494</v>
      </c>
    </row>
    <row r="229" customFormat="false" ht="12.75" hidden="false" customHeight="false" outlineLevel="0" collapsed="false">
      <c r="A229" s="18" t="n">
        <v>38667</v>
      </c>
      <c r="B229" s="19" t="n">
        <v>61.54</v>
      </c>
      <c r="C229" s="5" t="n">
        <f aca="false">LN(B229/B228)</f>
        <v>0.00586703117113829</v>
      </c>
      <c r="D229" s="5" t="n">
        <f aca="false">STDEV(C180:C229)*SQRT($B$2)</f>
        <v>0.501240963797122</v>
      </c>
    </row>
    <row r="230" customFormat="false" ht="12.75" hidden="false" customHeight="false" outlineLevel="0" collapsed="false">
      <c r="A230" s="18" t="n">
        <v>38670</v>
      </c>
      <c r="B230" s="19" t="n">
        <v>61.45</v>
      </c>
      <c r="C230" s="5" t="n">
        <f aca="false">LN(B230/B229)</f>
        <v>-0.00146353388185184</v>
      </c>
      <c r="D230" s="5" t="n">
        <f aca="false">STDEV(C181:C230)*SQRT($B$2)</f>
        <v>0.501302031331489</v>
      </c>
    </row>
    <row r="231" customFormat="false" ht="12.75" hidden="false" customHeight="false" outlineLevel="0" collapsed="false">
      <c r="A231" s="18" t="n">
        <v>38671</v>
      </c>
      <c r="B231" s="19" t="n">
        <v>62.28</v>
      </c>
      <c r="C231" s="5" t="n">
        <f aca="false">LN(B231/B230)</f>
        <v>0.0134165109537538</v>
      </c>
      <c r="D231" s="5" t="n">
        <f aca="false">STDEV(C182:C231)*SQRT($B$2)</f>
        <v>0.483620437481352</v>
      </c>
    </row>
    <row r="232" customFormat="false" ht="12.75" hidden="false" customHeight="false" outlineLevel="0" collapsed="false">
      <c r="A232" s="18" t="n">
        <v>38672</v>
      </c>
      <c r="B232" s="19" t="n">
        <v>64.95</v>
      </c>
      <c r="C232" s="5" t="n">
        <f aca="false">LN(B232/B231)</f>
        <v>0.041977396150811</v>
      </c>
      <c r="D232" s="5" t="n">
        <f aca="false">STDEV(C183:C232)*SQRT($B$2)</f>
        <v>0.493402040305154</v>
      </c>
    </row>
    <row r="233" customFormat="false" ht="12.75" hidden="false" customHeight="false" outlineLevel="0" collapsed="false">
      <c r="A233" s="18" t="n">
        <v>38673</v>
      </c>
      <c r="B233" s="19" t="n">
        <v>64.52</v>
      </c>
      <c r="C233" s="5" t="n">
        <f aca="false">LN(B233/B232)</f>
        <v>-0.00664248985960049</v>
      </c>
      <c r="D233" s="5" t="n">
        <f aca="false">STDEV(C184:C233)*SQRT($B$2)</f>
        <v>0.492361942991064</v>
      </c>
    </row>
    <row r="234" customFormat="false" ht="12.75" hidden="false" customHeight="false" outlineLevel="0" collapsed="false">
      <c r="A234" s="18" t="n">
        <v>38674</v>
      </c>
      <c r="B234" s="19" t="n">
        <v>64.56</v>
      </c>
      <c r="C234" s="5" t="n">
        <f aca="false">LN(B234/B233)</f>
        <v>0.000619770704685245</v>
      </c>
      <c r="D234" s="5" t="n">
        <f aca="false">STDEV(C185:C234)*SQRT($B$2)</f>
        <v>0.487603645531546</v>
      </c>
    </row>
    <row r="235" customFormat="false" ht="12.75" hidden="false" customHeight="false" outlineLevel="0" collapsed="false">
      <c r="A235" s="18" t="n">
        <v>38677</v>
      </c>
      <c r="B235" s="19" t="n">
        <v>64.96</v>
      </c>
      <c r="C235" s="5" t="n">
        <f aca="false">LN(B235/B234)</f>
        <v>0.00617667189172892</v>
      </c>
      <c r="D235" s="5" t="n">
        <f aca="false">STDEV(C186:C235)*SQRT($B$2)</f>
        <v>0.487558100857074</v>
      </c>
    </row>
    <row r="236" customFormat="false" ht="12.75" hidden="false" customHeight="false" outlineLevel="0" collapsed="false">
      <c r="A236" s="18" t="n">
        <v>38678</v>
      </c>
      <c r="B236" s="19" t="n">
        <v>66.52</v>
      </c>
      <c r="C236" s="5" t="n">
        <f aca="false">LN(B236/B235)</f>
        <v>0.0237309584713045</v>
      </c>
      <c r="D236" s="5" t="n">
        <f aca="false">STDEV(C187:C236)*SQRT($B$2)</f>
        <v>0.488178286796061</v>
      </c>
    </row>
    <row r="237" customFormat="false" ht="12.75" hidden="false" customHeight="false" outlineLevel="0" collapsed="false">
      <c r="A237" s="18" t="n">
        <v>38679</v>
      </c>
      <c r="B237" s="19" t="n">
        <v>67.11</v>
      </c>
      <c r="C237" s="5" t="n">
        <f aca="false">LN(B237/B236)</f>
        <v>0.00883040984542106</v>
      </c>
      <c r="D237" s="5" t="n">
        <f aca="false">STDEV(C188:C237)*SQRT($B$2)</f>
        <v>0.481425479203858</v>
      </c>
    </row>
    <row r="238" customFormat="false" ht="12.75" hidden="false" customHeight="false" outlineLevel="0" collapsed="false">
      <c r="A238" s="18" t="n">
        <v>38681</v>
      </c>
      <c r="B238" s="19" t="n">
        <v>69.34</v>
      </c>
      <c r="C238" s="5" t="n">
        <f aca="false">LN(B238/B237)</f>
        <v>0.0326888760867295</v>
      </c>
      <c r="D238" s="5" t="n">
        <f aca="false">STDEV(C189:C238)*SQRT($B$2)</f>
        <v>0.486766940824152</v>
      </c>
    </row>
    <row r="239" customFormat="false" ht="12.75" hidden="false" customHeight="false" outlineLevel="0" collapsed="false">
      <c r="A239" s="18" t="n">
        <v>38684</v>
      </c>
      <c r="B239" s="19" t="n">
        <v>69.66</v>
      </c>
      <c r="C239" s="5" t="n">
        <f aca="false">LN(B239/B238)</f>
        <v>0.00460432468097773</v>
      </c>
      <c r="D239" s="5" t="n">
        <f aca="false">STDEV(C190:C239)*SQRT($B$2)</f>
        <v>0.4836767745802</v>
      </c>
    </row>
    <row r="240" customFormat="false" ht="12.75" hidden="false" customHeight="false" outlineLevel="0" collapsed="false">
      <c r="A240" s="18" t="n">
        <v>38685</v>
      </c>
      <c r="B240" s="19" t="n">
        <v>68.1</v>
      </c>
      <c r="C240" s="5" t="n">
        <f aca="false">LN(B240/B239)</f>
        <v>-0.0226490517823885</v>
      </c>
      <c r="D240" s="5" t="n">
        <f aca="false">STDEV(C191:C240)*SQRT($B$2)</f>
        <v>0.486148387125512</v>
      </c>
    </row>
    <row r="241" customFormat="false" ht="12.75" hidden="false" customHeight="false" outlineLevel="0" collapsed="false">
      <c r="A241" s="18" t="n">
        <v>38686</v>
      </c>
      <c r="B241" s="19" t="n">
        <v>67.82</v>
      </c>
      <c r="C241" s="5" t="n">
        <f aca="false">LN(B241/B240)</f>
        <v>-0.00412007645797409</v>
      </c>
      <c r="D241" s="5" t="n">
        <f aca="false">STDEV(C192:C241)*SQRT($B$2)</f>
        <v>0.486563607314647</v>
      </c>
    </row>
    <row r="242" customFormat="false" ht="12.75" hidden="false" customHeight="false" outlineLevel="0" collapsed="false">
      <c r="A242" s="18" t="n">
        <v>38687</v>
      </c>
      <c r="B242" s="19" t="n">
        <v>71.6</v>
      </c>
      <c r="C242" s="5" t="n">
        <f aca="false">LN(B242/B241)</f>
        <v>0.0542379372691073</v>
      </c>
      <c r="D242" s="5" t="n">
        <f aca="false">STDEV(C193:C242)*SQRT($B$2)</f>
        <v>0.49927763412558</v>
      </c>
    </row>
    <row r="243" customFormat="false" ht="12.75" hidden="false" customHeight="false" outlineLevel="0" collapsed="false">
      <c r="A243" s="18" t="n">
        <v>38688</v>
      </c>
      <c r="B243" s="19" t="n">
        <v>72.63</v>
      </c>
      <c r="C243" s="5" t="n">
        <f aca="false">LN(B243/B242)</f>
        <v>0.0142829856514768</v>
      </c>
      <c r="D243" s="5" t="n">
        <f aca="false">STDEV(C194:C243)*SQRT($B$2)</f>
        <v>0.498890563548943</v>
      </c>
    </row>
    <row r="244" customFormat="false" ht="12.75" hidden="false" customHeight="false" outlineLevel="0" collapsed="false">
      <c r="A244" s="18" t="n">
        <v>38691</v>
      </c>
      <c r="B244" s="19" t="n">
        <v>71.82</v>
      </c>
      <c r="C244" s="5" t="n">
        <f aca="false">LN(B244/B243)</f>
        <v>-0.0112150708201401</v>
      </c>
      <c r="D244" s="5" t="n">
        <f aca="false">STDEV(C195:C244)*SQRT($B$2)</f>
        <v>0.498675442465188</v>
      </c>
    </row>
    <row r="245" customFormat="false" ht="12.75" hidden="false" customHeight="false" outlineLevel="0" collapsed="false">
      <c r="A245" s="18" t="n">
        <v>38692</v>
      </c>
      <c r="B245" s="19" t="n">
        <v>74.05</v>
      </c>
      <c r="C245" s="5" t="n">
        <f aca="false">LN(B245/B244)</f>
        <v>0.030577551915871</v>
      </c>
      <c r="D245" s="5" t="n">
        <f aca="false">STDEV(C196:C245)*SQRT($B$2)</f>
        <v>0.502851988510873</v>
      </c>
    </row>
    <row r="246" customFormat="false" ht="12.75" hidden="false" customHeight="false" outlineLevel="0" collapsed="false">
      <c r="A246" s="18" t="n">
        <v>38693</v>
      </c>
      <c r="B246" s="19" t="n">
        <v>73.95</v>
      </c>
      <c r="C246" s="5" t="n">
        <f aca="false">LN(B246/B245)</f>
        <v>-0.00135135155699896</v>
      </c>
      <c r="D246" s="5" t="n">
        <f aca="false">STDEV(C197:C246)*SQRT($B$2)</f>
        <v>0.501870592375699</v>
      </c>
    </row>
    <row r="247" customFormat="false" ht="12.75" hidden="false" customHeight="false" outlineLevel="0" collapsed="false">
      <c r="A247" s="18" t="n">
        <v>38694</v>
      </c>
      <c r="B247" s="19" t="n">
        <v>74.08</v>
      </c>
      <c r="C247" s="5" t="n">
        <f aca="false">LN(B247/B246)</f>
        <v>0.00175640118111512</v>
      </c>
      <c r="D247" s="5" t="n">
        <f aca="false">STDEV(C198:C247)*SQRT($B$2)</f>
        <v>0.481488902749921</v>
      </c>
    </row>
    <row r="248" customFormat="false" ht="12.75" hidden="false" customHeight="false" outlineLevel="0" collapsed="false">
      <c r="A248" s="18" t="n">
        <v>38695</v>
      </c>
      <c r="B248" s="19" t="n">
        <v>74.33</v>
      </c>
      <c r="C248" s="5" t="n">
        <f aca="false">LN(B248/B247)</f>
        <v>0.00336904839927817</v>
      </c>
      <c r="D248" s="5" t="n">
        <f aca="false">STDEV(C199:C248)*SQRT($B$2)</f>
        <v>0.479325825704419</v>
      </c>
    </row>
    <row r="249" customFormat="false" ht="12.75" hidden="false" customHeight="false" outlineLevel="0" collapsed="false">
      <c r="A249" s="18" t="n">
        <v>38698</v>
      </c>
      <c r="B249" s="19" t="n">
        <v>74.91</v>
      </c>
      <c r="C249" s="5" t="n">
        <f aca="false">LN(B249/B248)</f>
        <v>0.00777275422258947</v>
      </c>
      <c r="D249" s="5" t="n">
        <f aca="false">STDEV(C200:C249)*SQRT($B$2)</f>
        <v>0.477049126239626</v>
      </c>
    </row>
    <row r="250" customFormat="false" ht="12.75" hidden="false" customHeight="false" outlineLevel="0" collapsed="false">
      <c r="A250" s="18" t="n">
        <v>38699</v>
      </c>
      <c r="B250" s="19" t="n">
        <v>74.98</v>
      </c>
      <c r="C250" s="5" t="n">
        <f aca="false">LN(B250/B249)</f>
        <v>0.000934018347974613</v>
      </c>
      <c r="D250" s="5" t="n">
        <f aca="false">STDEV(C201:C250)*SQRT($B$2)</f>
        <v>0.476688027124059</v>
      </c>
    </row>
    <row r="251" customFormat="false" ht="12.75" hidden="false" customHeight="false" outlineLevel="0" collapsed="false">
      <c r="A251" s="18" t="n">
        <v>38700</v>
      </c>
      <c r="B251" s="19" t="n">
        <v>72.01</v>
      </c>
      <c r="C251" s="5" t="n">
        <f aca="false">LN(B251/B250)</f>
        <v>-0.0404164130469905</v>
      </c>
      <c r="D251" s="5" t="n">
        <f aca="false">STDEV(C202:C251)*SQRT($B$2)</f>
        <v>0.490623799201725</v>
      </c>
    </row>
    <row r="252" customFormat="false" ht="12.75" hidden="false" customHeight="false" outlineLevel="0" collapsed="false">
      <c r="A252" s="18" t="n">
        <v>38701</v>
      </c>
      <c r="B252" s="19" t="n">
        <v>72.18</v>
      </c>
      <c r="C252" s="5" t="n">
        <f aca="false">LN(B252/B251)</f>
        <v>0.00235800095386717</v>
      </c>
      <c r="D252" s="5" t="n">
        <f aca="false">STDEV(C203:C252)*SQRT($B$2)</f>
        <v>0.486237780017755</v>
      </c>
    </row>
    <row r="253" customFormat="false" ht="12.75" hidden="false" customHeight="false" outlineLevel="0" collapsed="false">
      <c r="A253" s="18" t="n">
        <v>38702</v>
      </c>
      <c r="B253" s="19" t="n">
        <v>71.11</v>
      </c>
      <c r="C253" s="5" t="n">
        <f aca="false">LN(B253/B252)</f>
        <v>-0.0149350253192161</v>
      </c>
      <c r="D253" s="5" t="n">
        <f aca="false">STDEV(C204:C253)*SQRT($B$2)</f>
        <v>0.484112080020344</v>
      </c>
    </row>
    <row r="254" customFormat="false" ht="12.75" hidden="false" customHeight="false" outlineLevel="0" collapsed="false">
      <c r="A254" s="18" t="n">
        <v>38705</v>
      </c>
      <c r="B254" s="19" t="n">
        <v>71.38</v>
      </c>
      <c r="C254" s="5" t="n">
        <f aca="false">LN(B254/B253)</f>
        <v>0.00378974416658757</v>
      </c>
      <c r="D254" s="5" t="n">
        <f aca="false">STDEV(C205:C254)*SQRT($B$2)</f>
        <v>0.482601855579023</v>
      </c>
    </row>
    <row r="255" customFormat="false" ht="12.75" hidden="false" customHeight="false" outlineLevel="0" collapsed="false">
      <c r="A255" s="18" t="n">
        <v>38706</v>
      </c>
      <c r="B255" s="19" t="n">
        <v>72.11</v>
      </c>
      <c r="C255" s="5" t="n">
        <f aca="false">LN(B255/B254)</f>
        <v>0.0101750128666539</v>
      </c>
      <c r="D255" s="5" t="n">
        <f aca="false">STDEV(C206:C255)*SQRT($B$2)</f>
        <v>0.477765258444903</v>
      </c>
    </row>
    <row r="256" customFormat="false" ht="12.75" hidden="false" customHeight="false" outlineLevel="0" collapsed="false">
      <c r="A256" s="18" t="n">
        <v>38707</v>
      </c>
      <c r="B256" s="19" t="n">
        <v>73.5</v>
      </c>
      <c r="C256" s="5" t="n">
        <f aca="false">LN(B256/B255)</f>
        <v>0.0190926752901227</v>
      </c>
      <c r="D256" s="5" t="n">
        <f aca="false">STDEV(C207:C256)*SQRT($B$2)</f>
        <v>0.476678645821253</v>
      </c>
    </row>
    <row r="257" customFormat="false" ht="12.75" hidden="false" customHeight="false" outlineLevel="0" collapsed="false">
      <c r="A257" s="18" t="n">
        <v>38708</v>
      </c>
      <c r="B257" s="19" t="n">
        <v>74.02</v>
      </c>
      <c r="C257" s="5" t="n">
        <f aca="false">LN(B257/B256)</f>
        <v>0.00704992073921886</v>
      </c>
      <c r="D257" s="5" t="n">
        <f aca="false">STDEV(C208:C257)*SQRT($B$2)</f>
        <v>0.453296442259598</v>
      </c>
    </row>
    <row r="258" customFormat="false" ht="12.75" hidden="false" customHeight="false" outlineLevel="0" collapsed="false">
      <c r="A258" s="18" t="n">
        <v>38709</v>
      </c>
      <c r="B258" s="19" t="n">
        <v>73.35</v>
      </c>
      <c r="C258" s="5" t="n">
        <f aca="false">LN(B258/B257)</f>
        <v>-0.00909282236901927</v>
      </c>
      <c r="D258" s="5" t="n">
        <f aca="false">STDEV(C209:C258)*SQRT($B$2)</f>
        <v>0.399628192583068</v>
      </c>
    </row>
    <row r="259" customFormat="false" ht="12.75" hidden="false" customHeight="false" outlineLevel="0" collapsed="false">
      <c r="A259" s="18" t="n">
        <v>38713</v>
      </c>
      <c r="B259" s="19" t="n">
        <v>74.23</v>
      </c>
      <c r="C259" s="5" t="n">
        <f aca="false">LN(B259/B258)</f>
        <v>0.0119258765404649</v>
      </c>
      <c r="D259" s="5" t="n">
        <f aca="false">STDEV(C210:C259)*SQRT($B$2)</f>
        <v>0.399903806635069</v>
      </c>
    </row>
    <row r="260" customFormat="false" ht="12.75" hidden="false" customHeight="false" outlineLevel="0" collapsed="false">
      <c r="A260" s="18" t="n">
        <v>38714</v>
      </c>
      <c r="B260" s="19" t="n">
        <v>73.57</v>
      </c>
      <c r="C260" s="5" t="n">
        <f aca="false">LN(B260/B259)</f>
        <v>-0.00893104718528267</v>
      </c>
      <c r="D260" s="5" t="n">
        <f aca="false">STDEV(C211:C260)*SQRT($B$2)</f>
        <v>0.399456887638361</v>
      </c>
    </row>
    <row r="261" customFormat="false" ht="12.75" hidden="false" customHeight="false" outlineLevel="0" collapsed="false">
      <c r="A261" s="18" t="n">
        <v>38715</v>
      </c>
      <c r="B261" s="19" t="n">
        <v>71.45</v>
      </c>
      <c r="C261" s="5" t="n">
        <f aca="false">LN(B261/B260)</f>
        <v>-0.0292394295682965</v>
      </c>
      <c r="D261" s="5" t="n">
        <f aca="false">STDEV(C212:C261)*SQRT($B$2)</f>
        <v>0.403059755663453</v>
      </c>
    </row>
    <row r="262" customFormat="false" ht="12.75" hidden="false" customHeight="false" outlineLevel="0" collapsed="false">
      <c r="A262" s="18" t="n">
        <v>38716</v>
      </c>
      <c r="B262" s="19" t="n">
        <v>71.89</v>
      </c>
      <c r="C262" s="5" t="n">
        <f aca="false">LN(B262/B261)</f>
        <v>0.00613926861990382</v>
      </c>
      <c r="D262" s="5" t="n">
        <f aca="false">STDEV(C213:C262)*SQRT($B$2)</f>
        <v>0.383769125515405</v>
      </c>
    </row>
    <row r="263" customFormat="false" ht="12.75" hidden="false" customHeight="false" outlineLevel="0" collapsed="false">
      <c r="A263" s="18" t="n">
        <v>38720</v>
      </c>
      <c r="B263" s="19" t="n">
        <v>74.75</v>
      </c>
      <c r="C263" s="5" t="n">
        <f aca="false">LN(B263/B262)</f>
        <v>0.0390120392750157</v>
      </c>
      <c r="D263" s="5" t="n">
        <f aca="false">STDEV(C214:C263)*SQRT($B$2)</f>
        <v>0.392043864938967</v>
      </c>
    </row>
    <row r="264" customFormat="false" ht="12.75" hidden="false" customHeight="false" outlineLevel="0" collapsed="false">
      <c r="A264" s="18" t="n">
        <v>38721</v>
      </c>
      <c r="B264" s="19" t="n">
        <v>74.97</v>
      </c>
      <c r="C264" s="5" t="n">
        <f aca="false">LN(B264/B263)</f>
        <v>0.00293882124417486</v>
      </c>
      <c r="D264" s="5" t="n">
        <f aca="false">STDEV(C215:C264)*SQRT($B$2)</f>
        <v>0.390141631455044</v>
      </c>
    </row>
    <row r="265" customFormat="false" ht="12.75" hidden="false" customHeight="false" outlineLevel="0" collapsed="false">
      <c r="A265" s="18" t="n">
        <v>38722</v>
      </c>
      <c r="B265" s="19" t="n">
        <v>74.38</v>
      </c>
      <c r="C265" s="5" t="n">
        <f aca="false">LN(B265/B264)</f>
        <v>-0.00790094501804674</v>
      </c>
      <c r="D265" s="5" t="n">
        <f aca="false">STDEV(C216:C265)*SQRT($B$2)</f>
        <v>0.389915836434694</v>
      </c>
    </row>
    <row r="266" customFormat="false" ht="12.75" hidden="false" customHeight="false" outlineLevel="0" collapsed="false">
      <c r="A266" s="18" t="n">
        <v>38723</v>
      </c>
      <c r="B266" s="19" t="n">
        <v>76.3</v>
      </c>
      <c r="C266" s="5" t="n">
        <f aca="false">LN(B266/B265)</f>
        <v>0.0254858497934873</v>
      </c>
      <c r="D266" s="5" t="n">
        <f aca="false">STDEV(C217:C266)*SQRT($B$2)</f>
        <v>0.390532794869653</v>
      </c>
    </row>
    <row r="267" customFormat="false" ht="12.75" hidden="false" customHeight="false" outlineLevel="0" collapsed="false">
      <c r="A267" s="18" t="n">
        <v>38726</v>
      </c>
      <c r="B267" s="19" t="n">
        <v>76.05</v>
      </c>
      <c r="C267" s="5" t="n">
        <f aca="false">LN(B267/B266)</f>
        <v>-0.00328191958510941</v>
      </c>
      <c r="D267" s="5" t="n">
        <f aca="false">STDEV(C218:C267)*SQRT($B$2)</f>
        <v>0.390297087995942</v>
      </c>
    </row>
    <row r="268" customFormat="false" ht="12.75" hidden="false" customHeight="false" outlineLevel="0" collapsed="false">
      <c r="A268" s="18" t="n">
        <v>38727</v>
      </c>
      <c r="B268" s="19" t="n">
        <v>80.86</v>
      </c>
      <c r="C268" s="5" t="n">
        <f aca="false">LN(B268/B267)</f>
        <v>0.061328245507323</v>
      </c>
      <c r="D268" s="5" t="n">
        <f aca="false">STDEV(C219:C268)*SQRT($B$2)</f>
        <v>0.406474363933711</v>
      </c>
    </row>
    <row r="269" customFormat="false" ht="12.75" hidden="false" customHeight="false" outlineLevel="0" collapsed="false">
      <c r="A269" s="18" t="n">
        <v>38728</v>
      </c>
      <c r="B269" s="19" t="n">
        <v>83.9</v>
      </c>
      <c r="C269" s="5" t="n">
        <f aca="false">LN(B269/B268)</f>
        <v>0.0369063492605357</v>
      </c>
      <c r="D269" s="5" t="n">
        <f aca="false">STDEV(C220:C269)*SQRT($B$2)</f>
        <v>0.408251133888253</v>
      </c>
    </row>
    <row r="270" customFormat="false" ht="12.75" hidden="false" customHeight="false" outlineLevel="0" collapsed="false">
      <c r="A270" s="18" t="n">
        <v>38729</v>
      </c>
      <c r="B270" s="19" t="n">
        <v>84.29</v>
      </c>
      <c r="C270" s="5" t="n">
        <f aca="false">LN(B270/B269)</f>
        <v>0.00463762053623024</v>
      </c>
      <c r="D270" s="5" t="n">
        <f aca="false">STDEV(C221:C270)*SQRT($B$2)</f>
        <v>0.387173715136366</v>
      </c>
    </row>
    <row r="271" customFormat="false" ht="12.75" hidden="false" customHeight="false" outlineLevel="0" collapsed="false">
      <c r="A271" s="18" t="n">
        <v>38730</v>
      </c>
      <c r="B271" s="19" t="n">
        <v>85.59</v>
      </c>
      <c r="C271" s="5" t="n">
        <f aca="false">LN(B271/B270)</f>
        <v>0.0153052198841275</v>
      </c>
      <c r="D271" s="5" t="n">
        <f aca="false">STDEV(C222:C271)*SQRT($B$2)</f>
        <v>0.386876191754983</v>
      </c>
    </row>
    <row r="272" customFormat="false" ht="12.75" hidden="false" customHeight="false" outlineLevel="0" collapsed="false">
      <c r="A272" s="18" t="n">
        <v>38734</v>
      </c>
      <c r="B272" s="19" t="n">
        <v>84.71</v>
      </c>
      <c r="C272" s="5" t="n">
        <f aca="false">LN(B272/B271)</f>
        <v>-0.0103347954500589</v>
      </c>
      <c r="D272" s="5" t="n">
        <f aca="false">STDEV(C223:C272)*SQRT($B$2)</f>
        <v>0.378505416733465</v>
      </c>
    </row>
    <row r="273" customFormat="false" ht="12.75" hidden="false" customHeight="false" outlineLevel="0" collapsed="false">
      <c r="A273" s="18" t="n">
        <v>38735</v>
      </c>
      <c r="B273" s="19" t="n">
        <v>82.49</v>
      </c>
      <c r="C273" s="5" t="n">
        <f aca="false">LN(B273/B272)</f>
        <v>-0.0265565845708193</v>
      </c>
      <c r="D273" s="5" t="n">
        <f aca="false">STDEV(C224:C273)*SQRT($B$2)</f>
        <v>0.383041477464671</v>
      </c>
    </row>
    <row r="274" customFormat="false" ht="12.75" hidden="false" customHeight="false" outlineLevel="0" collapsed="false">
      <c r="A274" s="18" t="n">
        <v>38736</v>
      </c>
      <c r="B274" s="19" t="n">
        <v>79.04</v>
      </c>
      <c r="C274" s="5" t="n">
        <f aca="false">LN(B274/B273)</f>
        <v>-0.0427230204330278</v>
      </c>
      <c r="D274" s="5" t="n">
        <f aca="false">STDEV(C225:C274)*SQRT($B$2)</f>
        <v>0.402361502046734</v>
      </c>
    </row>
    <row r="275" customFormat="false" ht="12.75" hidden="false" customHeight="false" outlineLevel="0" collapsed="false">
      <c r="A275" s="18" t="n">
        <v>38737</v>
      </c>
      <c r="B275" s="19" t="n">
        <v>76.09</v>
      </c>
      <c r="C275" s="5" t="n">
        <f aca="false">LN(B275/B274)</f>
        <v>-0.038037203251181</v>
      </c>
      <c r="D275" s="5" t="n">
        <f aca="false">STDEV(C226:C275)*SQRT($B$2)</f>
        <v>0.415489734851229</v>
      </c>
    </row>
    <row r="276" customFormat="false" ht="12.75" hidden="false" customHeight="false" outlineLevel="0" collapsed="false">
      <c r="A276" s="18" t="n">
        <v>38740</v>
      </c>
      <c r="B276" s="19" t="n">
        <v>77.67</v>
      </c>
      <c r="C276" s="5" t="n">
        <f aca="false">LN(B276/B275)</f>
        <v>0.0205522322431246</v>
      </c>
      <c r="D276" s="5" t="n">
        <f aca="false">STDEV(C227:C276)*SQRT($B$2)</f>
        <v>0.416699134902962</v>
      </c>
    </row>
    <row r="277" customFormat="false" ht="12.75" hidden="false" customHeight="false" outlineLevel="0" collapsed="false">
      <c r="A277" s="18" t="n">
        <v>38741</v>
      </c>
      <c r="B277" s="19" t="n">
        <v>76.04</v>
      </c>
      <c r="C277" s="5" t="n">
        <f aca="false">LN(B277/B276)</f>
        <v>-0.0212095648113275</v>
      </c>
      <c r="D277" s="5" t="n">
        <f aca="false">STDEV(C228:C277)*SQRT($B$2)</f>
        <v>0.42275235210862</v>
      </c>
    </row>
    <row r="278" customFormat="false" ht="12.75" hidden="false" customHeight="false" outlineLevel="0" collapsed="false">
      <c r="A278" s="18" t="n">
        <v>38742</v>
      </c>
      <c r="B278" s="19" t="n">
        <v>74.2</v>
      </c>
      <c r="C278" s="5" t="n">
        <f aca="false">LN(B278/B277)</f>
        <v>-0.0244953674468937</v>
      </c>
      <c r="D278" s="5" t="n">
        <f aca="false">STDEV(C229:C278)*SQRT($B$2)</f>
        <v>0.42843582112285</v>
      </c>
    </row>
    <row r="279" customFormat="false" ht="12.75" hidden="false" customHeight="false" outlineLevel="0" collapsed="false">
      <c r="A279" s="18" t="n">
        <v>38743</v>
      </c>
      <c r="B279" s="19" t="n">
        <v>72.33</v>
      </c>
      <c r="C279" s="5" t="n">
        <f aca="false">LN(B279/B278)</f>
        <v>-0.0255251693121454</v>
      </c>
      <c r="D279" s="5" t="n">
        <f aca="false">STDEV(C230:C279)*SQRT($B$2)</f>
        <v>0.435674204321085</v>
      </c>
    </row>
    <row r="280" customFormat="false" ht="12.75" hidden="false" customHeight="false" outlineLevel="0" collapsed="false">
      <c r="A280" s="18" t="n">
        <v>38744</v>
      </c>
      <c r="B280" s="19" t="n">
        <v>72.03</v>
      </c>
      <c r="C280" s="5" t="n">
        <f aca="false">LN(B280/B279)</f>
        <v>-0.00415628195991776</v>
      </c>
      <c r="D280" s="5" t="n">
        <f aca="false">STDEV(C231:C280)*SQRT($B$2)</f>
        <v>0.43595099857063</v>
      </c>
    </row>
    <row r="281" customFormat="false" ht="12.75" hidden="false" customHeight="false" outlineLevel="0" collapsed="false">
      <c r="A281" s="18" t="n">
        <v>38747</v>
      </c>
      <c r="B281" s="19" t="n">
        <v>75</v>
      </c>
      <c r="C281" s="5" t="n">
        <f aca="false">LN(B281/B280)</f>
        <v>0.040405414635039</v>
      </c>
      <c r="D281" s="5" t="n">
        <f aca="false">STDEV(C232:C281)*SQRT($B$2)</f>
        <v>0.446640377633448</v>
      </c>
    </row>
    <row r="282" customFormat="false" ht="12.75" hidden="false" customHeight="false" outlineLevel="0" collapsed="false">
      <c r="A282" s="18" t="n">
        <v>38748</v>
      </c>
      <c r="B282" s="19" t="n">
        <v>75.51</v>
      </c>
      <c r="C282" s="5" t="n">
        <f aca="false">LN(B282/B281)</f>
        <v>0.00677698427902389</v>
      </c>
      <c r="D282" s="5" t="n">
        <f aca="false">STDEV(C233:C282)*SQRT($B$2)</f>
        <v>0.434129598552288</v>
      </c>
    </row>
    <row r="283" customFormat="false" ht="12.75" hidden="false" customHeight="false" outlineLevel="0" collapsed="false">
      <c r="A283" s="18" t="n">
        <v>38749</v>
      </c>
      <c r="B283" s="19" t="n">
        <v>75.42</v>
      </c>
      <c r="C283" s="5" t="n">
        <f aca="false">LN(B283/B282)</f>
        <v>-0.00119260598512314</v>
      </c>
      <c r="D283" s="5" t="n">
        <f aca="false">STDEV(C234:C283)*SQRT($B$2)</f>
        <v>0.433475929767361</v>
      </c>
    </row>
    <row r="284" customFormat="false" ht="12.75" hidden="false" customHeight="false" outlineLevel="0" collapsed="false">
      <c r="A284" s="18" t="n">
        <v>38750</v>
      </c>
      <c r="B284" s="19" t="n">
        <v>72.1</v>
      </c>
      <c r="C284" s="5" t="n">
        <f aca="false">LN(B284/B283)</f>
        <v>-0.0450184475393077</v>
      </c>
      <c r="D284" s="5" t="n">
        <f aca="false">STDEV(C235:C284)*SQRT($B$2)</f>
        <v>0.452556552812389</v>
      </c>
    </row>
    <row r="285" customFormat="false" ht="12.75" hidden="false" customHeight="false" outlineLevel="0" collapsed="false">
      <c r="A285" s="18" t="n">
        <v>38751</v>
      </c>
      <c r="B285" s="19" t="n">
        <v>71.85</v>
      </c>
      <c r="C285" s="5" t="n">
        <f aca="false">LN(B285/B284)</f>
        <v>-0.00347343176586946</v>
      </c>
      <c r="D285" s="5" t="n">
        <f aca="false">STDEV(C236:C285)*SQRT($B$2)</f>
        <v>0.45267742222579</v>
      </c>
    </row>
    <row r="286" customFormat="false" ht="12.75" hidden="false" customHeight="false" outlineLevel="0" collapsed="false">
      <c r="A286" s="18" t="n">
        <v>38754</v>
      </c>
      <c r="B286" s="19" t="n">
        <v>67.3</v>
      </c>
      <c r="C286" s="5" t="n">
        <f aca="false">LN(B286/B285)</f>
        <v>-0.0654203758743518</v>
      </c>
      <c r="D286" s="5" t="n">
        <f aca="false">STDEV(C237:C286)*SQRT($B$2)</f>
        <v>0.483834657961076</v>
      </c>
    </row>
    <row r="287" customFormat="false" ht="12.75" hidden="false" customHeight="false" outlineLevel="0" collapsed="false">
      <c r="A287" s="18" t="n">
        <v>38755</v>
      </c>
      <c r="B287" s="19" t="n">
        <v>67.6</v>
      </c>
      <c r="C287" s="5" t="n">
        <f aca="false">LN(B287/B286)</f>
        <v>0.00444774639823627</v>
      </c>
      <c r="D287" s="5" t="n">
        <f aca="false">STDEV(C238:C287)*SQRT($B$2)</f>
        <v>0.483399269945684</v>
      </c>
    </row>
    <row r="288" customFormat="false" ht="12.75" hidden="false" customHeight="false" outlineLevel="0" collapsed="false">
      <c r="A288" s="18" t="n">
        <v>38756</v>
      </c>
      <c r="B288" s="19" t="n">
        <v>68.81</v>
      </c>
      <c r="C288" s="5" t="n">
        <f aca="false">LN(B288/B287)</f>
        <v>0.0177411001654702</v>
      </c>
      <c r="D288" s="5" t="n">
        <f aca="false">STDEV(C239:C288)*SQRT($B$2)</f>
        <v>0.477555031513498</v>
      </c>
    </row>
    <row r="289" customFormat="false" ht="12.75" hidden="false" customHeight="false" outlineLevel="0" collapsed="false">
      <c r="A289" s="18" t="n">
        <v>38757</v>
      </c>
      <c r="B289" s="19" t="n">
        <v>64.95</v>
      </c>
      <c r="C289" s="5" t="n">
        <f aca="false">LN(B289/B288)</f>
        <v>-0.0577313400977799</v>
      </c>
      <c r="D289" s="5" t="n">
        <f aca="false">STDEV(C240:C289)*SQRT($B$2)</f>
        <v>0.502002236251248</v>
      </c>
    </row>
    <row r="290" customFormat="false" ht="12.75" hidden="false" customHeight="false" outlineLevel="0" collapsed="false">
      <c r="A290" s="18" t="n">
        <v>38758</v>
      </c>
      <c r="B290" s="19" t="n">
        <v>67.31</v>
      </c>
      <c r="C290" s="5" t="n">
        <f aca="false">LN(B290/B289)</f>
        <v>0.0356910709060132</v>
      </c>
      <c r="D290" s="5" t="n">
        <f aca="false">STDEV(C241:C290)*SQRT($B$2)</f>
        <v>0.508314731804843</v>
      </c>
    </row>
    <row r="291" customFormat="false" ht="12.75" hidden="false" customHeight="false" outlineLevel="0" collapsed="false">
      <c r="A291" s="18" t="n">
        <v>38761</v>
      </c>
      <c r="B291" s="19" t="n">
        <v>64.71</v>
      </c>
      <c r="C291" s="5" t="n">
        <f aca="false">LN(B291/B290)</f>
        <v>-0.0393930649534472</v>
      </c>
      <c r="D291" s="5" t="n">
        <f aca="false">STDEV(C242:C291)*SQRT($B$2)</f>
        <v>0.519142423316725</v>
      </c>
    </row>
    <row r="292" customFormat="false" ht="12.75" hidden="false" customHeight="false" outlineLevel="0" collapsed="false">
      <c r="A292" s="18" t="n">
        <v>38762</v>
      </c>
      <c r="B292" s="19" t="n">
        <v>67.64</v>
      </c>
      <c r="C292" s="5" t="n">
        <f aca="false">LN(B292/B291)</f>
        <v>0.044283774961205</v>
      </c>
      <c r="D292" s="5" t="n">
        <f aca="false">STDEV(C243:C292)*SQRT($B$2)</f>
        <v>0.511907849465753</v>
      </c>
    </row>
    <row r="293" customFormat="false" ht="12.75" hidden="false" customHeight="false" outlineLevel="0" collapsed="false">
      <c r="A293" s="18" t="n">
        <v>38763</v>
      </c>
      <c r="B293" s="19" t="n">
        <v>69.22</v>
      </c>
      <c r="C293" s="5" t="n">
        <f aca="false">LN(B293/B292)</f>
        <v>0.0230903141768186</v>
      </c>
      <c r="D293" s="5" t="n">
        <f aca="false">STDEV(C244:C293)*SQRT($B$2)</f>
        <v>0.514431040064951</v>
      </c>
    </row>
    <row r="294" customFormat="false" ht="12.75" hidden="false" customHeight="false" outlineLevel="0" collapsed="false">
      <c r="A294" s="18" t="n">
        <v>38764</v>
      </c>
      <c r="B294" s="19" t="n">
        <v>70.57</v>
      </c>
      <c r="C294" s="5" t="n">
        <f aca="false">LN(B294/B293)</f>
        <v>0.0193152868055405</v>
      </c>
      <c r="D294" s="5" t="n">
        <f aca="false">STDEV(C245:C294)*SQRT($B$2)</f>
        <v>0.516507532237505</v>
      </c>
    </row>
    <row r="295" customFormat="false" ht="12.75" hidden="false" customHeight="false" outlineLevel="0" collapsed="false">
      <c r="A295" s="18" t="n">
        <v>38765</v>
      </c>
      <c r="B295" s="19" t="n">
        <v>70.29</v>
      </c>
      <c r="C295" s="5" t="n">
        <f aca="false">LN(B295/B294)</f>
        <v>-0.00397558382492475</v>
      </c>
      <c r="D295" s="5" t="n">
        <f aca="false">STDEV(C246:C295)*SQRT($B$2)</f>
        <v>0.5094844767145</v>
      </c>
    </row>
    <row r="296" customFormat="false" ht="12.75" hidden="false" customHeight="false" outlineLevel="0" collapsed="false">
      <c r="A296" s="18" t="n">
        <v>38769</v>
      </c>
      <c r="B296" s="19" t="n">
        <v>69.08</v>
      </c>
      <c r="C296" s="5" t="n">
        <f aca="false">LN(B296/B295)</f>
        <v>-0.0173642879093363</v>
      </c>
      <c r="D296" s="5" t="n">
        <f aca="false">STDEV(C247:C296)*SQRT($B$2)</f>
        <v>0.511390263512533</v>
      </c>
    </row>
    <row r="297" customFormat="false" ht="12.75" hidden="false" customHeight="false" outlineLevel="0" collapsed="false">
      <c r="A297" s="18" t="n">
        <v>38770</v>
      </c>
      <c r="B297" s="19" t="n">
        <v>71.32</v>
      </c>
      <c r="C297" s="5" t="n">
        <f aca="false">LN(B297/B296)</f>
        <v>0.0319115397164618</v>
      </c>
      <c r="D297" s="5" t="n">
        <f aca="false">STDEV(C248:C297)*SQRT($B$2)</f>
        <v>0.519190990731257</v>
      </c>
    </row>
    <row r="298" customFormat="false" ht="12.75" hidden="false" customHeight="false" outlineLevel="0" collapsed="false">
      <c r="A298" s="18" t="n">
        <v>38771</v>
      </c>
      <c r="B298" s="19" t="n">
        <v>71.75</v>
      </c>
      <c r="C298" s="5" t="n">
        <f aca="false">LN(B298/B297)</f>
        <v>0.00601106164479096</v>
      </c>
      <c r="D298" s="5" t="n">
        <f aca="false">STDEV(C249:C298)*SQRT($B$2)</f>
        <v>0.519396513125213</v>
      </c>
    </row>
    <row r="299" customFormat="false" ht="12.75" hidden="false" customHeight="false" outlineLevel="0" collapsed="false">
      <c r="A299" s="18" t="n">
        <v>38772</v>
      </c>
      <c r="B299" s="19" t="n">
        <v>71.46</v>
      </c>
      <c r="C299" s="5" t="n">
        <f aca="false">LN(B299/B298)</f>
        <v>-0.0040500020444668</v>
      </c>
      <c r="D299" s="5" t="n">
        <f aca="false">STDEV(C250:C299)*SQRT($B$2)</f>
        <v>0.518940858726156</v>
      </c>
    </row>
    <row r="300" customFormat="false" ht="12.75" hidden="false" customHeight="false" outlineLevel="0" collapsed="false">
      <c r="A300" s="18" t="n">
        <v>38775</v>
      </c>
      <c r="B300" s="19" t="n">
        <v>70.99</v>
      </c>
      <c r="C300" s="5" t="n">
        <f aca="false">LN(B300/B299)</f>
        <v>-0.00659883054396921</v>
      </c>
      <c r="D300" s="5" t="n">
        <f aca="false">STDEV(C251:C300)*SQRT($B$2)</f>
        <v>0.519136975247706</v>
      </c>
    </row>
    <row r="301" customFormat="false" ht="12.75" hidden="false" customHeight="false" outlineLevel="0" collapsed="false">
      <c r="A301" s="18" t="n">
        <v>38776</v>
      </c>
      <c r="B301" s="19" t="n">
        <v>68.49</v>
      </c>
      <c r="C301" s="5" t="n">
        <f aca="false">LN(B301/B300)</f>
        <v>-0.0358512728414807</v>
      </c>
      <c r="D301" s="5" t="n">
        <f aca="false">STDEV(C252:C301)*SQRT($B$2)</f>
        <v>0.516701987082349</v>
      </c>
    </row>
    <row r="302" customFormat="false" ht="12.75" hidden="false" customHeight="false" outlineLevel="0" collapsed="false">
      <c r="A302" s="18" t="n">
        <v>38777</v>
      </c>
      <c r="B302" s="19" t="n">
        <v>69.1</v>
      </c>
      <c r="C302" s="5" t="n">
        <f aca="false">LN(B302/B301)</f>
        <v>0.00886698156381031</v>
      </c>
      <c r="D302" s="5" t="n">
        <f aca="false">STDEV(C253:C302)*SQRT($B$2)</f>
        <v>0.517316224200654</v>
      </c>
    </row>
    <row r="303" customFormat="false" ht="12.75" hidden="false" customHeight="false" outlineLevel="0" collapsed="false">
      <c r="A303" s="18" t="n">
        <v>38778</v>
      </c>
      <c r="B303" s="19" t="n">
        <v>69.61</v>
      </c>
      <c r="C303" s="5" t="n">
        <f aca="false">LN(B303/B302)</f>
        <v>0.00735350440695103</v>
      </c>
      <c r="D303" s="5" t="n">
        <f aca="false">STDEV(C254:C303)*SQRT($B$2)</f>
        <v>0.516307017123488</v>
      </c>
    </row>
    <row r="304" customFormat="false" ht="12.75" hidden="false" customHeight="false" outlineLevel="0" collapsed="false">
      <c r="A304" s="18" t="n">
        <v>38779</v>
      </c>
      <c r="B304" s="19" t="n">
        <v>67.72</v>
      </c>
      <c r="C304" s="5" t="n">
        <f aca="false">LN(B304/B303)</f>
        <v>-0.0275266779156405</v>
      </c>
      <c r="D304" s="5" t="n">
        <f aca="false">STDEV(C255:C304)*SQRT($B$2)</f>
        <v>0.521310978744869</v>
      </c>
    </row>
    <row r="305" customFormat="false" ht="12.75" hidden="false" customHeight="false" outlineLevel="0" collapsed="false">
      <c r="A305" s="18" t="n">
        <v>38782</v>
      </c>
      <c r="B305" s="19" t="n">
        <v>65.48</v>
      </c>
      <c r="C305" s="5" t="n">
        <f aca="false">LN(B305/B304)</f>
        <v>-0.0336368047620003</v>
      </c>
      <c r="D305" s="5" t="n">
        <f aca="false">STDEV(C256:C305)*SQRT($B$2)</f>
        <v>0.527682564121243</v>
      </c>
    </row>
    <row r="306" customFormat="false" ht="12.75" hidden="false" customHeight="false" outlineLevel="0" collapsed="false">
      <c r="A306" s="18" t="n">
        <v>38783</v>
      </c>
      <c r="B306" s="19" t="n">
        <v>66.31</v>
      </c>
      <c r="C306" s="5" t="n">
        <f aca="false">LN(B306/B305)</f>
        <v>0.0125959628778422</v>
      </c>
      <c r="D306" s="5" t="n">
        <f aca="false">STDEV(C257:C306)*SQRT($B$2)</f>
        <v>0.526044071054601</v>
      </c>
    </row>
    <row r="307" customFormat="false" ht="12.75" hidden="false" customHeight="false" outlineLevel="0" collapsed="false">
      <c r="A307" s="18" t="n">
        <v>38784</v>
      </c>
      <c r="B307" s="19" t="n">
        <v>65.66</v>
      </c>
      <c r="C307" s="5" t="n">
        <f aca="false">LN(B307/B306)</f>
        <v>-0.00985080330732974</v>
      </c>
      <c r="D307" s="5" t="n">
        <f aca="false">STDEV(C258:C307)*SQRT($B$2)</f>
        <v>0.525846005651349</v>
      </c>
    </row>
    <row r="308" customFormat="false" ht="12.75" hidden="false" customHeight="false" outlineLevel="0" collapsed="false">
      <c r="A308" s="18" t="n">
        <v>38785</v>
      </c>
      <c r="B308" s="19" t="n">
        <v>63.93</v>
      </c>
      <c r="C308" s="5" t="n">
        <f aca="false">LN(B308/B307)</f>
        <v>-0.0267011772948111</v>
      </c>
      <c r="D308" s="5" t="n">
        <f aca="false">STDEV(C259:C308)*SQRT($B$2)</f>
        <v>0.529654553931115</v>
      </c>
    </row>
    <row r="309" customFormat="false" ht="12.75" hidden="false" customHeight="false" outlineLevel="0" collapsed="false">
      <c r="A309" s="18" t="n">
        <v>38786</v>
      </c>
      <c r="B309" s="19" t="n">
        <v>63.19</v>
      </c>
      <c r="C309" s="5" t="n">
        <f aca="false">LN(B309/B308)</f>
        <v>-0.0116426739932716</v>
      </c>
      <c r="D309" s="5" t="n">
        <f aca="false">STDEV(C260:C309)*SQRT($B$2)</f>
        <v>0.528617260297031</v>
      </c>
    </row>
    <row r="310" customFormat="false" ht="12.75" hidden="false" customHeight="false" outlineLevel="0" collapsed="false">
      <c r="A310" s="18" t="n">
        <v>38789</v>
      </c>
      <c r="B310" s="19" t="n">
        <v>65.68</v>
      </c>
      <c r="C310" s="5" t="n">
        <f aca="false">LN(B310/B309)</f>
        <v>0.0386484043588091</v>
      </c>
      <c r="D310" s="5" t="n">
        <f aca="false">STDEV(C261:C310)*SQRT($B$2)</f>
        <v>0.540290750472292</v>
      </c>
    </row>
    <row r="311" customFormat="false" ht="12.75" hidden="false" customHeight="false" outlineLevel="0" collapsed="false">
      <c r="A311" s="18" t="n">
        <v>38790</v>
      </c>
      <c r="B311" s="19" t="n">
        <v>67.32</v>
      </c>
      <c r="C311" s="5" t="n">
        <f aca="false">LN(B311/B310)</f>
        <v>0.0246629041784322</v>
      </c>
      <c r="D311" s="5" t="n">
        <f aca="false">STDEV(C262:C311)*SQRT($B$2)</f>
        <v>0.539875594391283</v>
      </c>
    </row>
    <row r="312" customFormat="false" ht="12.75" hidden="false" customHeight="false" outlineLevel="0" collapsed="false">
      <c r="A312" s="18" t="n">
        <v>38791</v>
      </c>
      <c r="B312" s="19" t="n">
        <v>66.23</v>
      </c>
      <c r="C312" s="5" t="n">
        <f aca="false">LN(B312/B311)</f>
        <v>-0.0163238368257171</v>
      </c>
      <c r="D312" s="5" t="n">
        <f aca="false">STDEV(C263:C312)*SQRT($B$2)</f>
        <v>0.541013982252029</v>
      </c>
    </row>
    <row r="313" customFormat="false" ht="12.75" hidden="false" customHeight="false" outlineLevel="0" collapsed="false">
      <c r="A313" s="18" t="n">
        <v>38792</v>
      </c>
      <c r="B313" s="19" t="n">
        <v>64.31</v>
      </c>
      <c r="C313" s="5" t="n">
        <f aca="false">LN(B313/B312)</f>
        <v>-0.0294183923501163</v>
      </c>
      <c r="D313" s="5" t="n">
        <f aca="false">STDEV(C264:C313)*SQRT($B$2)</f>
        <v>0.534262343544203</v>
      </c>
    </row>
    <row r="314" customFormat="false" ht="12.75" hidden="false" customHeight="false" outlineLevel="0" collapsed="false">
      <c r="A314" s="18" t="n">
        <v>38793</v>
      </c>
      <c r="B314" s="19" t="n">
        <v>64.66</v>
      </c>
      <c r="C314" s="5" t="n">
        <f aca="false">LN(B314/B313)</f>
        <v>0.00542763215051514</v>
      </c>
      <c r="D314" s="5" t="n">
        <f aca="false">STDEV(C265:C314)*SQRT($B$2)</f>
        <v>0.534510983942416</v>
      </c>
    </row>
    <row r="315" customFormat="false" ht="12.75" hidden="false" customHeight="false" outlineLevel="0" collapsed="false">
      <c r="A315" s="18" t="n">
        <v>38796</v>
      </c>
      <c r="B315" s="19" t="n">
        <v>63.99</v>
      </c>
      <c r="C315" s="5" t="n">
        <f aca="false">LN(B315/B314)</f>
        <v>-0.0104159511459181</v>
      </c>
      <c r="D315" s="5" t="n">
        <f aca="false">STDEV(C266:C315)*SQRT($B$2)</f>
        <v>0.534727348221694</v>
      </c>
    </row>
    <row r="316" customFormat="false" ht="12.75" hidden="false" customHeight="false" outlineLevel="0" collapsed="false">
      <c r="A316" s="18" t="n">
        <v>38797</v>
      </c>
      <c r="B316" s="19" t="n">
        <v>61.81</v>
      </c>
      <c r="C316" s="5" t="n">
        <f aca="false">LN(B316/B315)</f>
        <v>-0.034661657480187</v>
      </c>
      <c r="D316" s="5" t="n">
        <f aca="false">STDEV(C267:C316)*SQRT($B$2)</f>
        <v>0.535545518627029</v>
      </c>
    </row>
    <row r="317" customFormat="false" ht="12.75" hidden="false" customHeight="false" outlineLevel="0" collapsed="false">
      <c r="A317" s="18" t="n">
        <v>38798</v>
      </c>
      <c r="B317" s="19" t="n">
        <v>61.67</v>
      </c>
      <c r="C317" s="5" t="n">
        <f aca="false">LN(B317/B316)</f>
        <v>-0.00226757466778055</v>
      </c>
      <c r="D317" s="5" t="n">
        <f aca="false">STDEV(C268:C317)*SQRT($B$2)</f>
        <v>0.535565655057102</v>
      </c>
    </row>
    <row r="318" customFormat="false" ht="12.75" hidden="false" customHeight="false" outlineLevel="0" collapsed="false">
      <c r="A318" s="18" t="n">
        <v>38799</v>
      </c>
      <c r="B318" s="19" t="n">
        <v>60.16</v>
      </c>
      <c r="C318" s="5" t="n">
        <f aca="false">LN(B318/B317)</f>
        <v>-0.0247899093618171</v>
      </c>
      <c r="D318" s="5" t="n">
        <f aca="false">STDEV(C269:C318)*SQRT($B$2)</f>
        <v>0.506861441051881</v>
      </c>
    </row>
    <row r="319" customFormat="false" ht="12.75" hidden="false" customHeight="false" outlineLevel="0" collapsed="false">
      <c r="A319" s="18" t="n">
        <v>38800</v>
      </c>
      <c r="B319" s="19" t="n">
        <v>59.96</v>
      </c>
      <c r="C319" s="5" t="n">
        <f aca="false">LN(B319/B318)</f>
        <v>-0.00333000640718738</v>
      </c>
      <c r="D319" s="5" t="n">
        <f aca="false">STDEV(C270:C319)*SQRT($B$2)</f>
        <v>0.493009745026544</v>
      </c>
    </row>
    <row r="320" customFormat="false" ht="12.75" hidden="false" customHeight="false" outlineLevel="0" collapsed="false">
      <c r="A320" s="18" t="n">
        <v>38803</v>
      </c>
      <c r="B320" s="19" t="n">
        <v>59.51</v>
      </c>
      <c r="C320" s="5" t="n">
        <f aca="false">LN(B320/B319)</f>
        <v>-0.00753330757763626</v>
      </c>
      <c r="D320" s="5" t="n">
        <f aca="false">STDEV(C271:C320)*SQRT($B$2)</f>
        <v>0.492017043411922</v>
      </c>
    </row>
    <row r="321" customFormat="false" ht="12.75" hidden="false" customHeight="false" outlineLevel="0" collapsed="false">
      <c r="A321" s="18" t="n">
        <v>38804</v>
      </c>
      <c r="B321" s="19" t="n">
        <v>58.71</v>
      </c>
      <c r="C321" s="5" t="n">
        <f aca="false">LN(B321/B320)</f>
        <v>-0.0135342955806661</v>
      </c>
      <c r="D321" s="5" t="n">
        <f aca="false">STDEV(C272:C321)*SQRT($B$2)</f>
        <v>0.488451674576426</v>
      </c>
    </row>
    <row r="322" customFormat="false" ht="12.75" hidden="false" customHeight="false" outlineLevel="0" collapsed="false">
      <c r="A322" s="18" t="n">
        <v>38805</v>
      </c>
      <c r="B322" s="19" t="n">
        <v>62.33</v>
      </c>
      <c r="C322" s="5" t="n">
        <f aca="false">LN(B322/B321)</f>
        <v>0.0598327807446647</v>
      </c>
      <c r="D322" s="5" t="n">
        <f aca="false">STDEV(C273:C322)*SQRT($B$2)</f>
        <v>0.521156489421485</v>
      </c>
    </row>
    <row r="323" customFormat="false" ht="12.75" hidden="false" customHeight="false" outlineLevel="0" collapsed="false">
      <c r="A323" s="18" t="n">
        <v>38806</v>
      </c>
      <c r="B323" s="19" t="n">
        <v>62.75</v>
      </c>
      <c r="C323" s="5" t="n">
        <f aca="false">LN(B323/B322)</f>
        <v>0.006715727191134</v>
      </c>
      <c r="D323" s="5" t="n">
        <f aca="false">STDEV(C274:C323)*SQRT($B$2)</f>
        <v>0.51919472863143</v>
      </c>
    </row>
    <row r="324" customFormat="false" ht="12.75" hidden="false" customHeight="false" outlineLevel="0" collapsed="false">
      <c r="A324" s="18" t="n">
        <v>38807</v>
      </c>
      <c r="B324" s="19" t="n">
        <v>62.72</v>
      </c>
      <c r="C324" s="5" t="n">
        <f aca="false">LN(B324/B323)</f>
        <v>-0.00047820196974085</v>
      </c>
      <c r="D324" s="5" t="n">
        <f aca="false">STDEV(C275:C324)*SQRT($B$2)</f>
        <v>0.509063394305335</v>
      </c>
    </row>
    <row r="325" customFormat="false" ht="12.75" hidden="false" customHeight="false" outlineLevel="0" collapsed="false">
      <c r="A325" s="18" t="n">
        <v>38810</v>
      </c>
      <c r="B325" s="19" t="n">
        <v>62.65</v>
      </c>
      <c r="C325" s="5" t="n">
        <f aca="false">LN(B325/B324)</f>
        <v>-0.00111669470007507</v>
      </c>
      <c r="D325" s="5" t="n">
        <f aca="false">STDEV(C276:C325)*SQRT($B$2)</f>
        <v>0.500718033225383</v>
      </c>
    </row>
    <row r="326" customFormat="false" ht="12.75" hidden="false" customHeight="false" outlineLevel="0" collapsed="false">
      <c r="A326" s="18" t="n">
        <v>38811</v>
      </c>
      <c r="B326" s="19" t="n">
        <v>61.17</v>
      </c>
      <c r="C326" s="5" t="n">
        <f aca="false">LN(B326/B325)</f>
        <v>-0.0239068080876038</v>
      </c>
      <c r="D326" s="5" t="n">
        <f aca="false">STDEV(C277:C326)*SQRT($B$2)</f>
        <v>0.498959349356085</v>
      </c>
    </row>
    <row r="327" customFormat="false" ht="12.75" hidden="false" customHeight="false" outlineLevel="0" collapsed="false">
      <c r="A327" s="18" t="n">
        <v>38812</v>
      </c>
      <c r="B327" s="19" t="n">
        <v>67.21</v>
      </c>
      <c r="C327" s="5" t="n">
        <f aca="false">LN(B327/B326)</f>
        <v>0.0941651727274008</v>
      </c>
      <c r="D327" s="5" t="n">
        <f aca="false">STDEV(C278:C327)*SQRT($B$2)</f>
        <v>0.563814472429966</v>
      </c>
    </row>
    <row r="328" customFormat="false" ht="12.75" hidden="false" customHeight="false" outlineLevel="0" collapsed="false">
      <c r="A328" s="18" t="n">
        <v>38813</v>
      </c>
      <c r="B328" s="19" t="n">
        <v>71.24</v>
      </c>
      <c r="C328" s="5" t="n">
        <f aca="false">LN(B328/B327)</f>
        <v>0.0582324124395865</v>
      </c>
      <c r="D328" s="5" t="n">
        <f aca="false">STDEV(C279:C328)*SQRT($B$2)</f>
        <v>0.583695011087106</v>
      </c>
    </row>
    <row r="329" customFormat="false" ht="12.75" hidden="false" customHeight="false" outlineLevel="0" collapsed="false">
      <c r="A329" s="18" t="n">
        <v>38814</v>
      </c>
      <c r="B329" s="19" t="n">
        <v>69.79</v>
      </c>
      <c r="C329" s="5" t="n">
        <f aca="false">LN(B329/B328)</f>
        <v>-0.0205637253924005</v>
      </c>
      <c r="D329" s="5" t="n">
        <f aca="false">STDEV(C280:C329)*SQRT($B$2)</f>
        <v>0.582282612535288</v>
      </c>
    </row>
    <row r="330" customFormat="false" ht="12.75" hidden="false" customHeight="false" outlineLevel="0" collapsed="false">
      <c r="A330" s="18" t="n">
        <v>38817</v>
      </c>
      <c r="B330" s="19" t="n">
        <v>68.67</v>
      </c>
      <c r="C330" s="5" t="n">
        <f aca="false">LN(B330/B329)</f>
        <v>-0.0161783103964753</v>
      </c>
      <c r="D330" s="5" t="n">
        <f aca="false">STDEV(C281:C330)*SQRT($B$2)</f>
        <v>0.583716075121705</v>
      </c>
    </row>
    <row r="331" customFormat="false" ht="12.75" hidden="false" customHeight="false" outlineLevel="0" collapsed="false">
      <c r="A331" s="18" t="n">
        <v>38818</v>
      </c>
      <c r="B331" s="19" t="n">
        <v>67.99</v>
      </c>
      <c r="C331" s="5" t="n">
        <f aca="false">LN(B331/B330)</f>
        <v>-0.00995178709421687</v>
      </c>
      <c r="D331" s="5" t="n">
        <f aca="false">STDEV(C282:C331)*SQRT($B$2)</f>
        <v>0.572893052619211</v>
      </c>
    </row>
    <row r="332" customFormat="false" ht="12.75" hidden="false" customHeight="false" outlineLevel="0" collapsed="false">
      <c r="A332" s="18" t="n">
        <v>38819</v>
      </c>
      <c r="B332" s="19" t="n">
        <v>66.71</v>
      </c>
      <c r="C332" s="5" t="n">
        <f aca="false">LN(B332/B331)</f>
        <v>-0.0190057688169442</v>
      </c>
      <c r="D332" s="5" t="n">
        <f aca="false">STDEV(C283:C332)*SQRT($B$2)</f>
        <v>0.574196988393113</v>
      </c>
    </row>
    <row r="333" customFormat="false" ht="12.75" hidden="false" customHeight="false" outlineLevel="0" collapsed="false">
      <c r="A333" s="18" t="n">
        <v>38820</v>
      </c>
      <c r="B333" s="19" t="n">
        <v>66.47</v>
      </c>
      <c r="C333" s="5" t="n">
        <f aca="false">LN(B333/B332)</f>
        <v>-0.00360414866793353</v>
      </c>
      <c r="D333" s="5" t="n">
        <f aca="false">STDEV(C284:C333)*SQRT($B$2)</f>
        <v>0.574193736575767</v>
      </c>
    </row>
    <row r="334" customFormat="false" ht="12.75" hidden="false" customHeight="false" outlineLevel="0" collapsed="false">
      <c r="A334" s="18" t="n">
        <v>38824</v>
      </c>
      <c r="B334" s="19" t="n">
        <v>64.81</v>
      </c>
      <c r="C334" s="5" t="n">
        <f aca="false">LN(B334/B333)</f>
        <v>-0.0252908056138658</v>
      </c>
      <c r="D334" s="5" t="n">
        <f aca="false">STDEV(C285:C334)*SQRT($B$2)</f>
        <v>0.565730491983736</v>
      </c>
    </row>
    <row r="335" customFormat="false" ht="12.75" hidden="false" customHeight="false" outlineLevel="0" collapsed="false">
      <c r="A335" s="18" t="n">
        <v>38825</v>
      </c>
      <c r="B335" s="19" t="n">
        <v>66.22</v>
      </c>
      <c r="C335" s="5" t="n">
        <f aca="false">LN(B335/B334)</f>
        <v>0.0215226196794755</v>
      </c>
      <c r="D335" s="5" t="n">
        <f aca="false">STDEV(C286:C335)*SQRT($B$2)</f>
        <v>0.569308763997699</v>
      </c>
    </row>
    <row r="336" customFormat="false" ht="12.75" hidden="false" customHeight="false" outlineLevel="0" collapsed="false">
      <c r="A336" s="18" t="n">
        <v>38826</v>
      </c>
      <c r="B336" s="19" t="n">
        <v>65.65</v>
      </c>
      <c r="C336" s="5" t="n">
        <f aca="false">LN(B336/B335)</f>
        <v>-0.00864493137029488</v>
      </c>
      <c r="D336" s="5" t="n">
        <f aca="false">STDEV(C287:C336)*SQRT($B$2)</f>
        <v>0.541930789660088</v>
      </c>
    </row>
    <row r="337" customFormat="false" ht="12.75" hidden="false" customHeight="false" outlineLevel="0" collapsed="false">
      <c r="A337" s="18" t="n">
        <v>38827</v>
      </c>
      <c r="B337" s="19" t="n">
        <v>67.63</v>
      </c>
      <c r="C337" s="5" t="n">
        <f aca="false">LN(B337/B336)</f>
        <v>0.0297140708380433</v>
      </c>
      <c r="D337" s="5" t="n">
        <f aca="false">STDEV(C288:C337)*SQRT($B$2)</f>
        <v>0.547914487808069</v>
      </c>
    </row>
    <row r="338" customFormat="false" ht="12.75" hidden="false" customHeight="false" outlineLevel="0" collapsed="false">
      <c r="A338" s="18" t="n">
        <v>38828</v>
      </c>
      <c r="B338" s="19" t="n">
        <v>67.04</v>
      </c>
      <c r="C338" s="5" t="n">
        <f aca="false">LN(B338/B337)</f>
        <v>-0.00876221541302085</v>
      </c>
      <c r="D338" s="5" t="n">
        <f aca="false">STDEV(C289:C338)*SQRT($B$2)</f>
        <v>0.546201892466299</v>
      </c>
    </row>
    <row r="339" customFormat="false" ht="12.75" hidden="false" customHeight="false" outlineLevel="0" collapsed="false">
      <c r="A339" s="18" t="n">
        <v>38831</v>
      </c>
      <c r="B339" s="19" t="n">
        <v>65.75</v>
      </c>
      <c r="C339" s="5" t="n">
        <f aca="false">LN(B339/B338)</f>
        <v>-0.0194297851159538</v>
      </c>
      <c r="D339" s="5" t="n">
        <f aca="false">STDEV(C290:C339)*SQRT($B$2)</f>
        <v>0.525738247950719</v>
      </c>
    </row>
    <row r="340" customFormat="false" ht="12.75" hidden="false" customHeight="false" outlineLevel="0" collapsed="false">
      <c r="A340" s="18" t="n">
        <v>38832</v>
      </c>
      <c r="B340" s="19" t="n">
        <v>66.17</v>
      </c>
      <c r="C340" s="5" t="n">
        <f aca="false">LN(B340/B339)</f>
        <v>0.00636751696609425</v>
      </c>
      <c r="D340" s="5" t="n">
        <f aca="false">STDEV(C291:C340)*SQRT($B$2)</f>
        <v>0.516906840653302</v>
      </c>
    </row>
    <row r="341" customFormat="false" ht="12.75" hidden="false" customHeight="false" outlineLevel="0" collapsed="false">
      <c r="A341" s="18" t="n">
        <v>38833</v>
      </c>
      <c r="B341" s="19" t="n">
        <v>68.15</v>
      </c>
      <c r="C341" s="5" t="n">
        <f aca="false">LN(B341/B340)</f>
        <v>0.0294839701185736</v>
      </c>
      <c r="D341" s="5" t="n">
        <f aca="false">STDEV(C292:C341)*SQRT($B$2)</f>
        <v>0.511617511596257</v>
      </c>
    </row>
    <row r="342" customFormat="false" ht="12.75" hidden="false" customHeight="false" outlineLevel="0" collapsed="false">
      <c r="A342" s="18" t="n">
        <v>38834</v>
      </c>
      <c r="B342" s="19" t="n">
        <v>69.36</v>
      </c>
      <c r="C342" s="5" t="n">
        <f aca="false">LN(B342/B341)</f>
        <v>0.0175991743297448</v>
      </c>
      <c r="D342" s="5" t="n">
        <f aca="false">STDEV(C293:C342)*SQRT($B$2)</f>
        <v>0.499757494728313</v>
      </c>
    </row>
    <row r="343" customFormat="false" ht="12.75" hidden="false" customHeight="false" outlineLevel="0" collapsed="false">
      <c r="A343" s="18" t="n">
        <v>38835</v>
      </c>
      <c r="B343" s="19" t="n">
        <v>70.39</v>
      </c>
      <c r="C343" s="5" t="n">
        <f aca="false">LN(B343/B342)</f>
        <v>0.0147408751477539</v>
      </c>
      <c r="D343" s="5" t="n">
        <f aca="false">STDEV(C294:C343)*SQRT($B$2)</f>
        <v>0.497450233574603</v>
      </c>
    </row>
    <row r="344" customFormat="false" ht="12.75" hidden="false" customHeight="false" outlineLevel="0" collapsed="false">
      <c r="A344" s="18" t="n">
        <v>38838</v>
      </c>
      <c r="B344" s="19" t="n">
        <v>69.6</v>
      </c>
      <c r="C344" s="5" t="n">
        <f aca="false">LN(B344/B343)</f>
        <v>-0.0112866402796664</v>
      </c>
      <c r="D344" s="5" t="n">
        <f aca="false">STDEV(C295:C344)*SQRT($B$2)</f>
        <v>0.495620717826786</v>
      </c>
    </row>
    <row r="345" customFormat="false" ht="12.75" hidden="false" customHeight="false" outlineLevel="0" collapsed="false">
      <c r="A345" s="18" t="n">
        <v>38839</v>
      </c>
      <c r="B345" s="19" t="n">
        <v>71.62</v>
      </c>
      <c r="C345" s="5" t="n">
        <f aca="false">LN(B345/B344)</f>
        <v>0.0286097972299129</v>
      </c>
      <c r="D345" s="5" t="n">
        <f aca="false">STDEV(C296:C345)*SQRT($B$2)</f>
        <v>0.501592959754253</v>
      </c>
    </row>
    <row r="346" customFormat="false" ht="12.75" hidden="false" customHeight="false" outlineLevel="0" collapsed="false">
      <c r="A346" s="18" t="n">
        <v>38840</v>
      </c>
      <c r="B346" s="19" t="n">
        <v>71.14</v>
      </c>
      <c r="C346" s="5" t="n">
        <f aca="false">LN(B346/B345)</f>
        <v>-0.00672459804997761</v>
      </c>
      <c r="D346" s="5" t="n">
        <f aca="false">STDEV(C297:C346)*SQRT($B$2)</f>
        <v>0.499609894817759</v>
      </c>
    </row>
    <row r="347" customFormat="false" ht="12.75" hidden="false" customHeight="false" outlineLevel="0" collapsed="false">
      <c r="A347" s="18" t="n">
        <v>38841</v>
      </c>
      <c r="B347" s="19" t="n">
        <v>71.13</v>
      </c>
      <c r="C347" s="5" t="n">
        <f aca="false">LN(B347/B346)</f>
        <v>-0.000140577774885458</v>
      </c>
      <c r="D347" s="5" t="n">
        <f aca="false">STDEV(C298:C347)*SQRT($B$2)</f>
        <v>0.492089553961279</v>
      </c>
    </row>
    <row r="348" customFormat="false" ht="12.75" hidden="false" customHeight="false" outlineLevel="0" collapsed="false">
      <c r="A348" s="18" t="n">
        <v>38842</v>
      </c>
      <c r="B348" s="19" t="n">
        <v>71.89</v>
      </c>
      <c r="C348" s="5" t="n">
        <f aca="false">LN(B348/B347)</f>
        <v>0.0106279842503565</v>
      </c>
      <c r="D348" s="5" t="n">
        <f aca="false">STDEV(C299:C348)*SQRT($B$2)</f>
        <v>0.492671150595971</v>
      </c>
    </row>
    <row r="349" customFormat="false" ht="12.75" hidden="false" customHeight="false" outlineLevel="0" collapsed="false">
      <c r="A349" s="18" t="n">
        <v>38845</v>
      </c>
      <c r="B349" s="19" t="n">
        <v>71.89</v>
      </c>
      <c r="C349" s="5" t="n">
        <f aca="false">LN(B349/B348)</f>
        <v>0</v>
      </c>
      <c r="D349" s="5" t="n">
        <f aca="false">STDEV(C300:C349)*SQRT($B$2)</f>
        <v>0.492542266883714</v>
      </c>
    </row>
    <row r="350" customFormat="false" ht="12.75" hidden="false" customHeight="false" outlineLevel="0" collapsed="false">
      <c r="A350" s="18" t="n">
        <v>38846</v>
      </c>
      <c r="B350" s="19" t="n">
        <v>71.03</v>
      </c>
      <c r="C350" s="5" t="n">
        <f aca="false">LN(B350/B349)</f>
        <v>-0.0120348499860615</v>
      </c>
      <c r="D350" s="5" t="n">
        <f aca="false">STDEV(C301:C350)*SQRT($B$2)</f>
        <v>0.493313013516275</v>
      </c>
    </row>
    <row r="351" customFormat="false" ht="12.75" hidden="false" customHeight="false" outlineLevel="0" collapsed="false">
      <c r="A351" s="18" t="n">
        <v>38847</v>
      </c>
      <c r="B351" s="19" t="n">
        <v>70.6</v>
      </c>
      <c r="C351" s="5" t="n">
        <f aca="false">LN(B351/B350)</f>
        <v>-0.00607217851052229</v>
      </c>
      <c r="D351" s="5" t="n">
        <f aca="false">STDEV(C302:C351)*SQRT($B$2)</f>
        <v>0.483653796461747</v>
      </c>
    </row>
    <row r="352" customFormat="false" ht="12.75" hidden="false" customHeight="false" outlineLevel="0" collapsed="false">
      <c r="A352" s="18" t="n">
        <v>38848</v>
      </c>
      <c r="B352" s="19" t="n">
        <v>68.15</v>
      </c>
      <c r="C352" s="5" t="n">
        <f aca="false">LN(B352/B351)</f>
        <v>-0.0353189863566546</v>
      </c>
      <c r="D352" s="5" t="n">
        <f aca="false">STDEV(C303:C352)*SQRT($B$2)</f>
        <v>0.492682480038094</v>
      </c>
    </row>
    <row r="353" customFormat="false" ht="12.75" hidden="false" customHeight="false" outlineLevel="0" collapsed="false">
      <c r="A353" s="18" t="n">
        <v>38849</v>
      </c>
      <c r="B353" s="19" t="n">
        <v>67.7</v>
      </c>
      <c r="C353" s="5" t="n">
        <f aca="false">LN(B353/B352)</f>
        <v>-0.00662497822431239</v>
      </c>
      <c r="D353" s="5" t="n">
        <f aca="false">STDEV(C304:C353)*SQRT($B$2)</f>
        <v>0.492517409847773</v>
      </c>
    </row>
    <row r="354" customFormat="false" ht="12.75" hidden="false" customHeight="false" outlineLevel="0" collapsed="false">
      <c r="A354" s="18" t="n">
        <v>38852</v>
      </c>
      <c r="B354" s="19" t="n">
        <v>67.79</v>
      </c>
      <c r="C354" s="5" t="n">
        <f aca="false">LN(B354/B353)</f>
        <v>0.00132851152464509</v>
      </c>
      <c r="D354" s="5" t="n">
        <f aca="false">STDEV(C305:C354)*SQRT($B$2)</f>
        <v>0.486885490915536</v>
      </c>
    </row>
    <row r="355" customFormat="false" ht="12.75" hidden="false" customHeight="false" outlineLevel="0" collapsed="false">
      <c r="A355" s="18" t="n">
        <v>38853</v>
      </c>
      <c r="B355" s="19" t="n">
        <v>64.98</v>
      </c>
      <c r="C355" s="5" t="n">
        <f aca="false">LN(B355/B354)</f>
        <v>-0.04233516120192</v>
      </c>
      <c r="D355" s="5" t="n">
        <f aca="false">STDEV(C306:C355)*SQRT($B$2)</f>
        <v>0.491905890700276</v>
      </c>
    </row>
    <row r="356" customFormat="false" ht="12.75" hidden="false" customHeight="false" outlineLevel="0" collapsed="false">
      <c r="A356" s="18" t="n">
        <v>38854</v>
      </c>
      <c r="B356" s="19" t="n">
        <v>65.26</v>
      </c>
      <c r="C356" s="5" t="n">
        <f aca="false">LN(B356/B355)</f>
        <v>0.00429976092422028</v>
      </c>
      <c r="D356" s="5" t="n">
        <f aca="false">STDEV(C307:C356)*SQRT($B$2)</f>
        <v>0.490813689320483</v>
      </c>
    </row>
    <row r="357" customFormat="false" ht="12.75" hidden="false" customHeight="false" outlineLevel="0" collapsed="false">
      <c r="A357" s="18" t="n">
        <v>38855</v>
      </c>
      <c r="B357" s="19" t="n">
        <v>63.18</v>
      </c>
      <c r="C357" s="5" t="n">
        <f aca="false">LN(B357/B356)</f>
        <v>-0.0323914957912355</v>
      </c>
      <c r="D357" s="5" t="n">
        <f aca="false">STDEV(C308:C357)*SQRT($B$2)</f>
        <v>0.497803056792788</v>
      </c>
    </row>
    <row r="358" customFormat="false" ht="12.75" hidden="false" customHeight="false" outlineLevel="0" collapsed="false">
      <c r="A358" s="18" t="n">
        <v>38856</v>
      </c>
      <c r="B358" s="19" t="n">
        <v>64.51</v>
      </c>
      <c r="C358" s="5" t="n">
        <f aca="false">LN(B358/B357)</f>
        <v>0.0208324551702113</v>
      </c>
      <c r="D358" s="5" t="n">
        <f aca="false">STDEV(C309:C358)*SQRT($B$2)</f>
        <v>0.495921970435709</v>
      </c>
    </row>
    <row r="359" customFormat="false" ht="12.75" hidden="false" customHeight="false" outlineLevel="0" collapsed="false">
      <c r="A359" s="18" t="n">
        <v>38859</v>
      </c>
      <c r="B359" s="19" t="n">
        <v>63.38</v>
      </c>
      <c r="C359" s="5" t="n">
        <f aca="false">LN(B359/B358)</f>
        <v>-0.0176718962813757</v>
      </c>
      <c r="D359" s="5" t="n">
        <f aca="false">STDEV(C310:C359)*SQRT($B$2)</f>
        <v>0.497258456742212</v>
      </c>
    </row>
    <row r="360" customFormat="false" ht="12.75" hidden="false" customHeight="false" outlineLevel="0" collapsed="false">
      <c r="A360" s="18" t="n">
        <v>38860</v>
      </c>
      <c r="B360" s="19" t="n">
        <v>63.15</v>
      </c>
      <c r="C360" s="5" t="n">
        <f aca="false">LN(B360/B359)</f>
        <v>-0.00363550546627463</v>
      </c>
      <c r="D360" s="5" t="n">
        <f aca="false">STDEV(C311:C360)*SQRT($B$2)</f>
        <v>0.485807936596886</v>
      </c>
    </row>
    <row r="361" customFormat="false" ht="12.75" hidden="false" customHeight="false" outlineLevel="0" collapsed="false">
      <c r="A361" s="18" t="n">
        <v>38861</v>
      </c>
      <c r="B361" s="19" t="n">
        <v>63.34</v>
      </c>
      <c r="C361" s="5" t="n">
        <f aca="false">LN(B361/B360)</f>
        <v>0.00300419231399379</v>
      </c>
      <c r="D361" s="5" t="n">
        <f aca="false">STDEV(C312:C361)*SQRT($B$2)</f>
        <v>0.480855784117142</v>
      </c>
    </row>
    <row r="362" customFormat="false" ht="12.75" hidden="false" customHeight="false" outlineLevel="0" collapsed="false">
      <c r="A362" s="18" t="n">
        <v>38862</v>
      </c>
      <c r="B362" s="19" t="n">
        <v>64.33</v>
      </c>
      <c r="C362" s="5" t="n">
        <f aca="false">LN(B362/B361)</f>
        <v>0.0155090443124151</v>
      </c>
      <c r="D362" s="5" t="n">
        <f aca="false">STDEV(C313:C362)*SQRT($B$2)</f>
        <v>0.481098873970079</v>
      </c>
    </row>
    <row r="363" customFormat="false" ht="12.75" hidden="false" customHeight="false" outlineLevel="0" collapsed="false">
      <c r="A363" s="18" t="n">
        <v>38863</v>
      </c>
      <c r="B363" s="19" t="n">
        <v>63.55</v>
      </c>
      <c r="C363" s="5" t="n">
        <f aca="false">LN(B363/B362)</f>
        <v>-0.0121990877874459</v>
      </c>
      <c r="D363" s="5" t="n">
        <f aca="false">STDEV(C314:C363)*SQRT($B$2)</f>
        <v>0.47562924164195</v>
      </c>
    </row>
    <row r="364" customFormat="false" ht="12.75" hidden="false" customHeight="false" outlineLevel="0" collapsed="false">
      <c r="A364" s="18" t="n">
        <v>38867</v>
      </c>
      <c r="B364" s="19" t="n">
        <v>61.22</v>
      </c>
      <c r="C364" s="5" t="n">
        <f aca="false">LN(B364/B363)</f>
        <v>-0.0373530641181966</v>
      </c>
      <c r="D364" s="5" t="n">
        <f aca="false">STDEV(C315:C364)*SQRT($B$2)</f>
        <v>0.485770250379723</v>
      </c>
    </row>
    <row r="365" customFormat="false" ht="12.75" hidden="false" customHeight="false" outlineLevel="0" collapsed="false">
      <c r="A365" s="18" t="n">
        <v>38868</v>
      </c>
      <c r="B365" s="19" t="n">
        <v>59.77</v>
      </c>
      <c r="C365" s="5" t="n">
        <f aca="false">LN(B365/B364)</f>
        <v>-0.0239700706811036</v>
      </c>
      <c r="D365" s="5" t="n">
        <f aca="false">STDEV(C316:C365)*SQRT($B$2)</f>
        <v>0.489077033811176</v>
      </c>
    </row>
    <row r="366" customFormat="false" ht="12.75" hidden="false" customHeight="false" outlineLevel="0" collapsed="false">
      <c r="A366" s="18" t="n">
        <v>38869</v>
      </c>
      <c r="B366" s="19" t="n">
        <v>62.17</v>
      </c>
      <c r="C366" s="5" t="n">
        <f aca="false">LN(B366/B365)</f>
        <v>0.0393687054450833</v>
      </c>
      <c r="D366" s="5" t="n">
        <f aca="false">STDEV(C317:C366)*SQRT($B$2)</f>
        <v>0.492423021080102</v>
      </c>
    </row>
    <row r="367" customFormat="false" ht="12.75" hidden="false" customHeight="false" outlineLevel="0" collapsed="false">
      <c r="A367" s="18" t="n">
        <v>38870</v>
      </c>
      <c r="B367" s="19" t="n">
        <v>61.66</v>
      </c>
      <c r="C367" s="5" t="n">
        <f aca="false">LN(B367/B366)</f>
        <v>-0.00823714582324197</v>
      </c>
      <c r="D367" s="5" t="n">
        <f aca="false">STDEV(C318:C367)*SQRT($B$2)</f>
        <v>0.49290218897955</v>
      </c>
    </row>
    <row r="368" customFormat="false" ht="12.75" hidden="false" customHeight="false" outlineLevel="0" collapsed="false">
      <c r="A368" s="18" t="n">
        <v>38873</v>
      </c>
      <c r="B368" s="19" t="n">
        <v>60</v>
      </c>
      <c r="C368" s="5" t="n">
        <f aca="false">LN(B368/B367)</f>
        <v>-0.0272908602359036</v>
      </c>
      <c r="D368" s="5" t="n">
        <f aca="false">STDEV(C319:C368)*SQRT($B$2)</f>
        <v>0.493884354471148</v>
      </c>
    </row>
    <row r="369" customFormat="false" ht="12.75" hidden="false" customHeight="false" outlineLevel="0" collapsed="false">
      <c r="A369" s="18" t="n">
        <v>38874</v>
      </c>
      <c r="B369" s="19" t="n">
        <v>59.72</v>
      </c>
      <c r="C369" s="5" t="n">
        <f aca="false">LN(B369/B368)</f>
        <v>-0.00467758955111109</v>
      </c>
      <c r="D369" s="5" t="n">
        <f aca="false">STDEV(C320:C369)*SQRT($B$2)</f>
        <v>0.49396436809105</v>
      </c>
    </row>
    <row r="370" customFormat="false" ht="12.75" hidden="false" customHeight="false" outlineLevel="0" collapsed="false">
      <c r="A370" s="18" t="n">
        <v>38875</v>
      </c>
      <c r="B370" s="19" t="n">
        <v>58.56</v>
      </c>
      <c r="C370" s="5" t="n">
        <f aca="false">LN(B370/B369)</f>
        <v>-0.0196151030179334</v>
      </c>
      <c r="D370" s="5" t="n">
        <f aca="false">STDEV(C321:C370)*SQRT($B$2)</f>
        <v>0.496394892378299</v>
      </c>
    </row>
    <row r="371" customFormat="false" ht="12.75" hidden="false" customHeight="false" outlineLevel="0" collapsed="false">
      <c r="A371" s="18" t="n">
        <v>38876</v>
      </c>
      <c r="B371" s="19" t="n">
        <v>60.76</v>
      </c>
      <c r="C371" s="5" t="n">
        <f aca="false">LN(B371/B370)</f>
        <v>0.0368798080745159</v>
      </c>
      <c r="D371" s="5" t="n">
        <f aca="false">STDEV(C322:C371)*SQRT($B$2)</f>
        <v>0.505012872434056</v>
      </c>
    </row>
    <row r="372" customFormat="false" ht="12.75" hidden="false" customHeight="false" outlineLevel="0" collapsed="false">
      <c r="A372" s="18" t="n">
        <v>38877</v>
      </c>
      <c r="B372" s="19" t="n">
        <v>59.24</v>
      </c>
      <c r="C372" s="5" t="n">
        <f aca="false">LN(B372/B371)</f>
        <v>-0.025334688327974</v>
      </c>
      <c r="D372" s="5" t="n">
        <f aca="false">STDEV(C323:C372)*SQRT($B$2)</f>
        <v>0.482641044399105</v>
      </c>
    </row>
    <row r="373" customFormat="false" ht="12.75" hidden="false" customHeight="false" outlineLevel="0" collapsed="false">
      <c r="A373" s="18" t="n">
        <v>38880</v>
      </c>
      <c r="B373" s="19" t="n">
        <v>57</v>
      </c>
      <c r="C373" s="5" t="n">
        <f aca="false">LN(B373/B372)</f>
        <v>-0.0385457215650479</v>
      </c>
      <c r="D373" s="5" t="n">
        <f aca="false">STDEV(C324:C373)*SQRT($B$2)</f>
        <v>0.492628664984809</v>
      </c>
    </row>
    <row r="374" customFormat="false" ht="12.75" hidden="false" customHeight="false" outlineLevel="0" collapsed="false">
      <c r="A374" s="18" t="n">
        <v>38881</v>
      </c>
      <c r="B374" s="19" t="n">
        <v>58.33</v>
      </c>
      <c r="C374" s="5" t="n">
        <f aca="false">LN(B374/B373)</f>
        <v>0.023065272930996</v>
      </c>
      <c r="D374" s="5" t="n">
        <f aca="false">STDEV(C325:C374)*SQRT($B$2)</f>
        <v>0.49722813642036</v>
      </c>
    </row>
    <row r="375" customFormat="false" ht="12.75" hidden="false" customHeight="false" outlineLevel="0" collapsed="false">
      <c r="A375" s="18" t="n">
        <v>38882</v>
      </c>
      <c r="B375" s="19" t="n">
        <v>57.61</v>
      </c>
      <c r="C375" s="5" t="n">
        <f aca="false">LN(B375/B374)</f>
        <v>-0.0124203770212544</v>
      </c>
      <c r="D375" s="5" t="n">
        <f aca="false">STDEV(C326:C375)*SQRT($B$2)</f>
        <v>0.498108642813143</v>
      </c>
    </row>
    <row r="376" customFormat="false" ht="12.75" hidden="false" customHeight="false" outlineLevel="0" collapsed="false">
      <c r="A376" s="18" t="n">
        <v>38883</v>
      </c>
      <c r="B376" s="19" t="n">
        <v>59.38</v>
      </c>
      <c r="C376" s="5" t="n">
        <f aca="false">LN(B376/B375)</f>
        <v>0.0302613055913219</v>
      </c>
      <c r="D376" s="5" t="n">
        <f aca="false">STDEV(C327:C376)*SQRT($B$2)</f>
        <v>0.501590191752276</v>
      </c>
    </row>
    <row r="377" customFormat="false" ht="12.75" hidden="false" customHeight="false" outlineLevel="0" collapsed="false">
      <c r="A377" s="18" t="n">
        <v>38884</v>
      </c>
      <c r="B377" s="19" t="n">
        <v>57.56</v>
      </c>
      <c r="C377" s="5" t="n">
        <f aca="false">LN(B377/B376)</f>
        <v>-0.0311295873164466</v>
      </c>
      <c r="D377" s="5" t="n">
        <f aca="false">STDEV(C328:C377)*SQRT($B$2)</f>
        <v>0.435101034191013</v>
      </c>
    </row>
    <row r="378" customFormat="false" ht="12.75" hidden="false" customHeight="false" outlineLevel="0" collapsed="false">
      <c r="A378" s="18" t="n">
        <v>38887</v>
      </c>
      <c r="B378" s="19" t="n">
        <v>57.2</v>
      </c>
      <c r="C378" s="5" t="n">
        <f aca="false">LN(B378/B377)</f>
        <v>-0.00627398363341485</v>
      </c>
      <c r="D378" s="5" t="n">
        <f aca="false">STDEV(C329:C378)*SQRT($B$2)</f>
        <v>0.400933391860099</v>
      </c>
    </row>
    <row r="379" customFormat="false" ht="12.75" hidden="false" customHeight="false" outlineLevel="0" collapsed="false">
      <c r="A379" s="18" t="n">
        <v>38888</v>
      </c>
      <c r="B379" s="19" t="n">
        <v>57.47</v>
      </c>
      <c r="C379" s="5" t="n">
        <f aca="false">LN(B379/B378)</f>
        <v>0.00470917413389789</v>
      </c>
      <c r="D379" s="5" t="n">
        <f aca="false">STDEV(C330:C379)*SQRT($B$2)</f>
        <v>0.399149842482082</v>
      </c>
    </row>
    <row r="380" customFormat="false" ht="12.75" hidden="false" customHeight="false" outlineLevel="0" collapsed="false">
      <c r="A380" s="18" t="n">
        <v>38889</v>
      </c>
      <c r="B380" s="19" t="n">
        <v>57.86</v>
      </c>
      <c r="C380" s="5" t="n">
        <f aca="false">LN(B380/B379)</f>
        <v>0.00676322702833892</v>
      </c>
      <c r="D380" s="5" t="n">
        <f aca="false">STDEV(C331:C380)*SQRT($B$2)</f>
        <v>0.398699014255947</v>
      </c>
    </row>
    <row r="381" customFormat="false" ht="12.75" hidden="false" customHeight="false" outlineLevel="0" collapsed="false">
      <c r="A381" s="18" t="n">
        <v>38890</v>
      </c>
      <c r="B381" s="19" t="n">
        <v>59.58</v>
      </c>
      <c r="C381" s="5" t="n">
        <f aca="false">LN(B381/B380)</f>
        <v>0.0292936477371471</v>
      </c>
      <c r="D381" s="5" t="n">
        <f aca="false">STDEV(C332:C381)*SQRT($B$2)</f>
        <v>0.407907777753768</v>
      </c>
    </row>
    <row r="382" customFormat="false" ht="12.75" hidden="false" customHeight="false" outlineLevel="0" collapsed="false">
      <c r="A382" s="18" t="n">
        <v>38891</v>
      </c>
      <c r="B382" s="19" t="n">
        <v>58.83</v>
      </c>
      <c r="C382" s="5" t="n">
        <f aca="false">LN(B382/B381)</f>
        <v>-0.0126680184087716</v>
      </c>
      <c r="D382" s="5" t="n">
        <f aca="false">STDEV(C333:C382)*SQRT($B$2)</f>
        <v>0.406370278436736</v>
      </c>
    </row>
    <row r="383" customFormat="false" ht="12.75" hidden="false" customHeight="false" outlineLevel="0" collapsed="false">
      <c r="A383" s="18" t="n">
        <v>38894</v>
      </c>
      <c r="B383" s="19" t="n">
        <v>58.99</v>
      </c>
      <c r="C383" s="5" t="n">
        <f aca="false">LN(B383/B382)</f>
        <v>0.00271600913861943</v>
      </c>
      <c r="D383" s="5" t="n">
        <f aca="false">STDEV(C334:C383)*SQRT($B$2)</f>
        <v>0.406602701895172</v>
      </c>
    </row>
    <row r="384" customFormat="false" ht="12.75" hidden="false" customHeight="false" outlineLevel="0" collapsed="false">
      <c r="A384" s="18" t="n">
        <v>38895</v>
      </c>
      <c r="B384" s="19" t="n">
        <v>57.43</v>
      </c>
      <c r="C384" s="5" t="n">
        <f aca="false">LN(B384/B383)</f>
        <v>-0.0268011231387788</v>
      </c>
      <c r="D384" s="5" t="n">
        <f aca="false">STDEV(C335:C384)*SQRT($B$2)</f>
        <v>0.407256362326154</v>
      </c>
    </row>
    <row r="385" customFormat="false" ht="12.75" hidden="false" customHeight="false" outlineLevel="0" collapsed="false">
      <c r="A385" s="18" t="n">
        <v>38896</v>
      </c>
      <c r="B385" s="19" t="n">
        <v>56.02</v>
      </c>
      <c r="C385" s="5" t="n">
        <f aca="false">LN(B385/B384)</f>
        <v>-0.0248580450442427</v>
      </c>
      <c r="D385" s="5" t="n">
        <f aca="false">STDEV(C336:C385)*SQRT($B$2)</f>
        <v>0.406225219225284</v>
      </c>
    </row>
    <row r="386" customFormat="false" ht="12.75" hidden="false" customHeight="false" outlineLevel="0" collapsed="false">
      <c r="A386" s="18" t="n">
        <v>38897</v>
      </c>
      <c r="B386" s="19" t="n">
        <v>58.97</v>
      </c>
      <c r="C386" s="5" t="n">
        <f aca="false">LN(B386/B385)</f>
        <v>0.0513200701804503</v>
      </c>
      <c r="D386" s="5" t="n">
        <f aca="false">STDEV(C337:C386)*SQRT($B$2)</f>
        <v>0.43189579453595</v>
      </c>
    </row>
    <row r="387" customFormat="false" ht="12.75" hidden="false" customHeight="false" outlineLevel="0" collapsed="false">
      <c r="A387" s="18" t="n">
        <v>38898</v>
      </c>
      <c r="B387" s="19" t="n">
        <v>57.27</v>
      </c>
      <c r="C387" s="5" t="n">
        <f aca="false">LN(B387/B386)</f>
        <v>-0.0292519136066468</v>
      </c>
      <c r="D387" s="5" t="n">
        <f aca="false">STDEV(C338:C387)*SQRT($B$2)</f>
        <v>0.428867840117494</v>
      </c>
    </row>
    <row r="388" customFormat="false" ht="12.75" hidden="false" customHeight="false" outlineLevel="0" collapsed="false">
      <c r="A388" s="18" t="n">
        <v>38901</v>
      </c>
      <c r="B388" s="19" t="n">
        <v>57.95</v>
      </c>
      <c r="C388" s="5" t="n">
        <f aca="false">LN(B388/B387)</f>
        <v>0.0118036433799948</v>
      </c>
      <c r="D388" s="5" t="n">
        <f aca="false">STDEV(C339:C388)*SQRT($B$2)</f>
        <v>0.430522286717262</v>
      </c>
    </row>
    <row r="389" customFormat="false" ht="12.75" hidden="false" customHeight="false" outlineLevel="0" collapsed="false">
      <c r="A389" s="18" t="n">
        <v>38903</v>
      </c>
      <c r="B389" s="19" t="n">
        <v>57</v>
      </c>
      <c r="C389" s="5" t="n">
        <f aca="false">LN(B389/B388)</f>
        <v>-0.0165293019512106</v>
      </c>
      <c r="D389" s="5" t="n">
        <f aca="false">STDEV(C340:C389)*SQRT($B$2)</f>
        <v>0.429764112377035</v>
      </c>
    </row>
    <row r="390" customFormat="false" ht="12.75" hidden="false" customHeight="false" outlineLevel="0" collapsed="false">
      <c r="A390" s="18" t="n">
        <v>38904</v>
      </c>
      <c r="B390" s="19" t="n">
        <v>55.77</v>
      </c>
      <c r="C390" s="5" t="n">
        <f aca="false">LN(B390/B389)</f>
        <v>-0.0218151774330878</v>
      </c>
      <c r="D390" s="5" t="n">
        <f aca="false">STDEV(C341:C390)*SQRT($B$2)</f>
        <v>0.431998405438142</v>
      </c>
    </row>
    <row r="391" customFormat="false" ht="12.75" hidden="false" customHeight="false" outlineLevel="0" collapsed="false">
      <c r="A391" s="18" t="n">
        <v>38905</v>
      </c>
      <c r="B391" s="19" t="n">
        <v>55.4</v>
      </c>
      <c r="C391" s="5" t="n">
        <f aca="false">LN(B391/B390)</f>
        <v>-0.00665649664822429</v>
      </c>
      <c r="D391" s="5" t="n">
        <f aca="false">STDEV(C342:C391)*SQRT($B$2)</f>
        <v>0.422423202849927</v>
      </c>
    </row>
    <row r="392" customFormat="false" ht="12.75" hidden="false" customHeight="false" outlineLevel="0" collapsed="false">
      <c r="A392" s="18" t="n">
        <v>38908</v>
      </c>
      <c r="B392" s="19" t="n">
        <v>55</v>
      </c>
      <c r="C392" s="5" t="n">
        <f aca="false">LN(B392/B391)</f>
        <v>-0.0072464085207672</v>
      </c>
      <c r="D392" s="5" t="n">
        <f aca="false">STDEV(C343:C392)*SQRT($B$2)</f>
        <v>0.418210446818337</v>
      </c>
    </row>
    <row r="393" customFormat="false" ht="12.75" hidden="false" customHeight="false" outlineLevel="0" collapsed="false">
      <c r="A393" s="18" t="n">
        <v>38909</v>
      </c>
      <c r="B393" s="19" t="n">
        <v>55.65</v>
      </c>
      <c r="C393" s="5" t="n">
        <f aca="false">LN(B393/B392)</f>
        <v>0.0117488924890828</v>
      </c>
      <c r="D393" s="5" t="n">
        <f aca="false">STDEV(C344:C393)*SQRT($B$2)</f>
        <v>0.417254665571178</v>
      </c>
    </row>
    <row r="394" customFormat="false" ht="12.75" hidden="false" customHeight="false" outlineLevel="0" collapsed="false">
      <c r="A394" s="18" t="n">
        <v>38910</v>
      </c>
      <c r="B394" s="19" t="n">
        <v>52.96</v>
      </c>
      <c r="C394" s="5" t="n">
        <f aca="false">LN(B394/B393)</f>
        <v>-0.049545166092801</v>
      </c>
      <c r="D394" s="5" t="n">
        <f aca="false">STDEV(C345:C394)*SQRT($B$2)</f>
        <v>0.434213241716402</v>
      </c>
    </row>
    <row r="395" customFormat="false" ht="12.75" hidden="false" customHeight="false" outlineLevel="0" collapsed="false">
      <c r="A395" s="18" t="n">
        <v>38911</v>
      </c>
      <c r="B395" s="19" t="n">
        <v>52.25</v>
      </c>
      <c r="C395" s="5" t="n">
        <f aca="false">LN(B395/B394)</f>
        <v>-0.0134970207838324</v>
      </c>
      <c r="D395" s="5" t="n">
        <f aca="false">STDEV(C346:C395)*SQRT($B$2)</f>
        <v>0.424392378209051</v>
      </c>
    </row>
    <row r="396" customFormat="false" ht="12.75" hidden="false" customHeight="false" outlineLevel="0" collapsed="false">
      <c r="A396" s="18" t="n">
        <v>38912</v>
      </c>
      <c r="B396" s="19" t="n">
        <v>50.67</v>
      </c>
      <c r="C396" s="5" t="n">
        <f aca="false">LN(B396/B395)</f>
        <v>-0.030705871357102</v>
      </c>
      <c r="D396" s="5" t="n">
        <f aca="false">STDEV(C347:C396)*SQRT($B$2)</f>
        <v>0.429483921066051</v>
      </c>
    </row>
    <row r="397" customFormat="false" ht="12.75" hidden="false" customHeight="false" outlineLevel="0" collapsed="false">
      <c r="A397" s="18" t="n">
        <v>38915</v>
      </c>
      <c r="B397" s="19" t="n">
        <v>52.37</v>
      </c>
      <c r="C397" s="5" t="n">
        <f aca="false">LN(B397/B396)</f>
        <v>0.0329998888035778</v>
      </c>
      <c r="D397" s="5" t="n">
        <f aca="false">STDEV(C348:C397)*SQRT($B$2)</f>
        <v>0.44244223124077</v>
      </c>
    </row>
    <row r="398" customFormat="false" ht="12.75" hidden="false" customHeight="false" outlineLevel="0" collapsed="false">
      <c r="A398" s="18" t="n">
        <v>38916</v>
      </c>
      <c r="B398" s="19" t="n">
        <v>52.9</v>
      </c>
      <c r="C398" s="5" t="n">
        <f aca="false">LN(B398/B397)</f>
        <v>0.0100694305728574</v>
      </c>
      <c r="D398" s="5" t="n">
        <f aca="false">STDEV(C349:C398)*SQRT($B$2)</f>
        <v>0.442287249553072</v>
      </c>
    </row>
    <row r="399" customFormat="false" ht="12.75" hidden="false" customHeight="false" outlineLevel="0" collapsed="false">
      <c r="A399" s="18" t="n">
        <v>38917</v>
      </c>
      <c r="B399" s="19" t="n">
        <v>54.1</v>
      </c>
      <c r="C399" s="5" t="n">
        <f aca="false">LN(B399/B398)</f>
        <v>0.0224308469881821</v>
      </c>
      <c r="D399" s="5" t="n">
        <f aca="false">STDEV(C350:C399)*SQRT($B$2)</f>
        <v>0.448710377353083</v>
      </c>
    </row>
    <row r="400" customFormat="false" ht="12.75" hidden="false" customHeight="false" outlineLevel="0" collapsed="false">
      <c r="A400" s="18" t="n">
        <v>38918</v>
      </c>
      <c r="B400" s="19" t="n">
        <v>60.5</v>
      </c>
      <c r="C400" s="5" t="n">
        <f aca="false">LN(B400/B399)</f>
        <v>0.11180917918436</v>
      </c>
      <c r="D400" s="5" t="n">
        <f aca="false">STDEV(C351:C400)*SQRT($B$2)</f>
        <v>0.549172053975701</v>
      </c>
    </row>
    <row r="401" customFormat="false" ht="12.75" hidden="false" customHeight="false" outlineLevel="0" collapsed="false">
      <c r="A401" s="18" t="n">
        <v>38919</v>
      </c>
      <c r="B401" s="19" t="n">
        <v>60.72</v>
      </c>
      <c r="C401" s="5" t="n">
        <f aca="false">LN(B401/B400)</f>
        <v>0.00362976805057873</v>
      </c>
      <c r="D401" s="5" t="n">
        <f aca="false">STDEV(C352:C401)*SQRT($B$2)</f>
        <v>0.549420842269978</v>
      </c>
    </row>
    <row r="402" customFormat="false" ht="12.75" hidden="false" customHeight="false" outlineLevel="0" collapsed="false">
      <c r="A402" s="18" t="n">
        <v>38922</v>
      </c>
      <c r="B402" s="19" t="n">
        <v>61.42</v>
      </c>
      <c r="C402" s="5" t="n">
        <f aca="false">LN(B402/B401)</f>
        <v>0.0114623819253018</v>
      </c>
      <c r="D402" s="5" t="n">
        <f aca="false">STDEV(C353:C402)*SQRT($B$2)</f>
        <v>0.543438331244219</v>
      </c>
    </row>
    <row r="403" customFormat="false" ht="12.75" hidden="false" customHeight="false" outlineLevel="0" collapsed="false">
      <c r="A403" s="18" t="n">
        <v>38923</v>
      </c>
      <c r="B403" s="19" t="n">
        <v>61.93</v>
      </c>
      <c r="C403" s="5" t="n">
        <f aca="false">LN(B403/B402)</f>
        <v>0.00826919993729317</v>
      </c>
      <c r="D403" s="5" t="n">
        <f aca="false">STDEV(C354:C403)*SQRT($B$2)</f>
        <v>0.544000018684438</v>
      </c>
    </row>
    <row r="404" customFormat="false" ht="12.75" hidden="false" customHeight="false" outlineLevel="0" collapsed="false">
      <c r="A404" s="18" t="n">
        <v>38924</v>
      </c>
      <c r="B404" s="19" t="n">
        <v>63.87</v>
      </c>
      <c r="C404" s="5" t="n">
        <f aca="false">LN(B404/B403)</f>
        <v>0.0308450526235281</v>
      </c>
      <c r="D404" s="5" t="n">
        <f aca="false">STDEV(C355:C404)*SQRT($B$2)</f>
        <v>0.551056814821318</v>
      </c>
    </row>
    <row r="405" customFormat="false" ht="12.75" hidden="false" customHeight="false" outlineLevel="0" collapsed="false">
      <c r="A405" s="18" t="n">
        <v>38925</v>
      </c>
      <c r="B405" s="19" t="n">
        <v>63.4</v>
      </c>
      <c r="C405" s="5" t="n">
        <f aca="false">LN(B405/B404)</f>
        <v>-0.00738590613031754</v>
      </c>
      <c r="D405" s="5" t="n">
        <f aca="false">STDEV(C356:C405)*SQRT($B$2)</f>
        <v>0.539590326384126</v>
      </c>
    </row>
    <row r="406" customFormat="false" ht="12.75" hidden="false" customHeight="false" outlineLevel="0" collapsed="false">
      <c r="A406" s="18" t="n">
        <v>38926</v>
      </c>
      <c r="B406" s="19" t="n">
        <v>65.59</v>
      </c>
      <c r="C406" s="5" t="n">
        <f aca="false">LN(B406/B405)</f>
        <v>0.0339593838624639</v>
      </c>
      <c r="D406" s="5" t="n">
        <f aca="false">STDEV(C357:C406)*SQRT($B$2)</f>
        <v>0.547445837050929</v>
      </c>
    </row>
    <row r="407" customFormat="false" ht="12.75" hidden="false" customHeight="false" outlineLevel="0" collapsed="false">
      <c r="A407" s="18" t="n">
        <v>38929</v>
      </c>
      <c r="B407" s="19" t="n">
        <v>67.96</v>
      </c>
      <c r="C407" s="5" t="n">
        <f aca="false">LN(B407/B406)</f>
        <v>0.0354960514980871</v>
      </c>
      <c r="D407" s="5" t="n">
        <f aca="false">STDEV(C358:C407)*SQRT($B$2)</f>
        <v>0.548158976649814</v>
      </c>
    </row>
    <row r="408" customFormat="false" ht="12.75" hidden="false" customHeight="false" outlineLevel="0" collapsed="false">
      <c r="A408" s="18" t="n">
        <v>38930</v>
      </c>
      <c r="B408" s="19" t="n">
        <v>67.18</v>
      </c>
      <c r="C408" s="5" t="n">
        <f aca="false">LN(B408/B407)</f>
        <v>-0.0115437126195844</v>
      </c>
      <c r="D408" s="5" t="n">
        <f aca="false">STDEV(C359:C408)*SQRT($B$2)</f>
        <v>0.54661274606468</v>
      </c>
    </row>
    <row r="409" customFormat="false" ht="12.75" hidden="false" customHeight="false" outlineLevel="0" collapsed="false">
      <c r="A409" s="18" t="n">
        <v>38931</v>
      </c>
      <c r="B409" s="19" t="n">
        <v>68.16</v>
      </c>
      <c r="C409" s="5" t="n">
        <f aca="false">LN(B409/B408)</f>
        <v>0.0144822983369133</v>
      </c>
      <c r="D409" s="5" t="n">
        <f aca="false">STDEV(C360:C409)*SQRT($B$2)</f>
        <v>0.545416317885574</v>
      </c>
    </row>
    <row r="410" customFormat="false" ht="12.75" hidden="false" customHeight="false" outlineLevel="0" collapsed="false">
      <c r="A410" s="18" t="n">
        <v>38932</v>
      </c>
      <c r="B410" s="19" t="n">
        <v>69.59</v>
      </c>
      <c r="C410" s="5" t="n">
        <f aca="false">LN(B410/B409)</f>
        <v>0.0207629963356986</v>
      </c>
      <c r="D410" s="5" t="n">
        <f aca="false">STDEV(C361:C410)*SQRT($B$2)</f>
        <v>0.547699289093536</v>
      </c>
    </row>
    <row r="411" customFormat="false" ht="12.75" hidden="false" customHeight="false" outlineLevel="0" collapsed="false">
      <c r="A411" s="18" t="n">
        <v>38933</v>
      </c>
      <c r="B411" s="19" t="n">
        <v>68.3</v>
      </c>
      <c r="C411" s="5" t="n">
        <f aca="false">LN(B411/B410)</f>
        <v>-0.0187111122800144</v>
      </c>
      <c r="D411" s="5" t="n">
        <f aca="false">STDEV(C362:C411)*SQRT($B$2)</f>
        <v>0.550520914183252</v>
      </c>
    </row>
    <row r="412" customFormat="false" ht="12.75" hidden="false" customHeight="false" outlineLevel="0" collapsed="false">
      <c r="A412" s="18" t="n">
        <v>38936</v>
      </c>
      <c r="B412" s="19" t="n">
        <v>67.21</v>
      </c>
      <c r="C412" s="5" t="n">
        <f aca="false">LN(B412/B411)</f>
        <v>-0.01608772059487</v>
      </c>
      <c r="D412" s="5" t="n">
        <f aca="false">STDEV(C363:C412)*SQRT($B$2)</f>
        <v>0.551153817023368</v>
      </c>
    </row>
    <row r="413" customFormat="false" ht="12.75" hidden="false" customHeight="false" outlineLevel="0" collapsed="false">
      <c r="A413" s="18" t="n">
        <v>38937</v>
      </c>
      <c r="B413" s="19" t="n">
        <v>64.78</v>
      </c>
      <c r="C413" s="5" t="n">
        <f aca="false">LN(B413/B412)</f>
        <v>-0.0368251322386912</v>
      </c>
      <c r="D413" s="5" t="n">
        <f aca="false">STDEV(C364:C413)*SQRT($B$2)</f>
        <v>0.559459102138322</v>
      </c>
    </row>
    <row r="414" customFormat="false" ht="12.75" hidden="false" customHeight="false" outlineLevel="0" collapsed="false">
      <c r="A414" s="18" t="n">
        <v>38938</v>
      </c>
      <c r="B414" s="19" t="n">
        <v>63.59</v>
      </c>
      <c r="C414" s="5" t="n">
        <f aca="false">LN(B414/B413)</f>
        <v>-0.0185406884638668</v>
      </c>
      <c r="D414" s="5" t="n">
        <f aca="false">STDEV(C365:C414)*SQRT($B$2)</f>
        <v>0.552269634685293</v>
      </c>
    </row>
    <row r="415" customFormat="false" ht="12.75" hidden="false" customHeight="false" outlineLevel="0" collapsed="false">
      <c r="A415" s="18" t="n">
        <v>38939</v>
      </c>
      <c r="B415" s="19" t="n">
        <v>64.07</v>
      </c>
      <c r="C415" s="5" t="n">
        <f aca="false">LN(B415/B414)</f>
        <v>0.00752001037161359</v>
      </c>
      <c r="D415" s="5" t="n">
        <f aca="false">STDEV(C366:C415)*SQRT($B$2)</f>
        <v>0.548305539887911</v>
      </c>
    </row>
    <row r="416" customFormat="false" ht="12.75" hidden="false" customHeight="false" outlineLevel="0" collapsed="false">
      <c r="A416" s="18" t="n">
        <v>38940</v>
      </c>
      <c r="B416" s="19" t="n">
        <v>63.65</v>
      </c>
      <c r="C416" s="5" t="n">
        <f aca="false">LN(B416/B415)</f>
        <v>-0.00657691064751456</v>
      </c>
      <c r="D416" s="5" t="n">
        <f aca="false">STDEV(C367:C416)*SQRT($B$2)</f>
        <v>0.538565330809364</v>
      </c>
    </row>
    <row r="417" customFormat="false" ht="12.75" hidden="false" customHeight="false" outlineLevel="0" collapsed="false">
      <c r="A417" s="18" t="n">
        <v>38943</v>
      </c>
      <c r="B417" s="19" t="n">
        <v>63.94</v>
      </c>
      <c r="C417" s="5" t="n">
        <f aca="false">LN(B417/B416)</f>
        <v>0.00454581862827983</v>
      </c>
      <c r="D417" s="5" t="n">
        <f aca="false">STDEV(C368:C417)*SQRT($B$2)</f>
        <v>0.538133045430034</v>
      </c>
    </row>
    <row r="418" customFormat="false" ht="12.75" hidden="false" customHeight="false" outlineLevel="0" collapsed="false">
      <c r="A418" s="18" t="n">
        <v>38944</v>
      </c>
      <c r="B418" s="19" t="n">
        <v>66.45</v>
      </c>
      <c r="C418" s="5" t="n">
        <f aca="false">LN(B418/B417)</f>
        <v>0.0385046415275591</v>
      </c>
      <c r="D418" s="5" t="n">
        <f aca="false">STDEV(C369:C418)*SQRT($B$2)</f>
        <v>0.541965298221978</v>
      </c>
    </row>
    <row r="419" customFormat="false" ht="12.75" hidden="false" customHeight="false" outlineLevel="0" collapsed="false">
      <c r="A419" s="18" t="n">
        <v>38945</v>
      </c>
      <c r="B419" s="19" t="n">
        <v>67.98</v>
      </c>
      <c r="C419" s="5" t="n">
        <f aca="false">LN(B419/B418)</f>
        <v>0.0227637591087156</v>
      </c>
      <c r="D419" s="5" t="n">
        <f aca="false">STDEV(C370:C419)*SQRT($B$2)</f>
        <v>0.54449640967633</v>
      </c>
    </row>
    <row r="420" customFormat="false" ht="12.75" hidden="false" customHeight="false" outlineLevel="0" collapsed="false">
      <c r="A420" s="18" t="n">
        <v>38946</v>
      </c>
      <c r="B420" s="19" t="n">
        <v>67.59</v>
      </c>
      <c r="C420" s="5" t="n">
        <f aca="false">LN(B420/B419)</f>
        <v>-0.00575350115570718</v>
      </c>
      <c r="D420" s="5" t="n">
        <f aca="false">STDEV(C371:C420)*SQRT($B$2)</f>
        <v>0.541565538578039</v>
      </c>
    </row>
    <row r="421" customFormat="false" ht="12.75" hidden="false" customHeight="false" outlineLevel="0" collapsed="false">
      <c r="A421" s="18" t="n">
        <v>38947</v>
      </c>
      <c r="B421" s="19" t="n">
        <v>67.91</v>
      </c>
      <c r="C421" s="5" t="n">
        <f aca="false">LN(B421/B420)</f>
        <v>0.00472325601343726</v>
      </c>
      <c r="D421" s="5" t="n">
        <f aca="false">STDEV(C372:C421)*SQRT($B$2)</f>
        <v>0.533430310407395</v>
      </c>
    </row>
    <row r="422" customFormat="false" ht="12.75" hidden="false" customHeight="false" outlineLevel="0" collapsed="false">
      <c r="A422" s="18" t="n">
        <v>38950</v>
      </c>
      <c r="B422" s="19" t="n">
        <v>66.56</v>
      </c>
      <c r="C422" s="5" t="n">
        <f aca="false">LN(B422/B421)</f>
        <v>-0.0200795026127468</v>
      </c>
      <c r="D422" s="5" t="n">
        <f aca="false">STDEV(C373:C422)*SQRT($B$2)</f>
        <v>0.531593648334609</v>
      </c>
    </row>
    <row r="423" customFormat="false" ht="12.75" hidden="false" customHeight="false" outlineLevel="0" collapsed="false">
      <c r="A423" s="18" t="n">
        <v>38951</v>
      </c>
      <c r="B423" s="19" t="n">
        <v>67.62</v>
      </c>
      <c r="C423" s="5" t="n">
        <f aca="false">LN(B423/B422)</f>
        <v>0.0158000007667868</v>
      </c>
      <c r="D423" s="5" t="n">
        <f aca="false">STDEV(C374:C423)*SQRT($B$2)</f>
        <v>0.520631638582514</v>
      </c>
    </row>
    <row r="424" customFormat="false" ht="12.75" hidden="false" customHeight="false" outlineLevel="0" collapsed="false">
      <c r="A424" s="18" t="n">
        <v>38952</v>
      </c>
      <c r="B424" s="19" t="n">
        <v>67.31</v>
      </c>
      <c r="C424" s="5" t="n">
        <f aca="false">LN(B424/B423)</f>
        <v>-0.00459498325711819</v>
      </c>
      <c r="D424" s="5" t="n">
        <f aca="false">STDEV(C375:C424)*SQRT($B$2)</f>
        <v>0.518214040813218</v>
      </c>
    </row>
    <row r="425" customFormat="false" ht="12.75" hidden="false" customHeight="false" outlineLevel="0" collapsed="false">
      <c r="A425" s="18" t="n">
        <v>38953</v>
      </c>
      <c r="B425" s="19" t="n">
        <v>67.81</v>
      </c>
      <c r="C425" s="5" t="n">
        <f aca="false">LN(B425/B424)</f>
        <v>0.007400862673129</v>
      </c>
      <c r="D425" s="5" t="n">
        <f aca="false">STDEV(C376:C425)*SQRT($B$2)</f>
        <v>0.516624096700846</v>
      </c>
    </row>
    <row r="426" customFormat="false" ht="12.75" hidden="false" customHeight="false" outlineLevel="0" collapsed="false">
      <c r="A426" s="18" t="n">
        <v>38954</v>
      </c>
      <c r="B426" s="19" t="n">
        <v>68.75</v>
      </c>
      <c r="C426" s="5" t="n">
        <f aca="false">LN(B426/B425)</f>
        <v>0.0137670598509298</v>
      </c>
      <c r="D426" s="5" t="n">
        <f aca="false">STDEV(C377:C426)*SQRT($B$2)</f>
        <v>0.512104985061615</v>
      </c>
    </row>
    <row r="427" customFormat="false" ht="12.75" hidden="false" customHeight="false" outlineLevel="0" collapsed="false">
      <c r="A427" s="18" t="n">
        <v>38957</v>
      </c>
      <c r="B427" s="19" t="n">
        <v>66.98</v>
      </c>
      <c r="C427" s="5" t="n">
        <f aca="false">LN(B427/B426)</f>
        <v>-0.0260826691806221</v>
      </c>
      <c r="D427" s="5" t="n">
        <f aca="false">STDEV(C378:C427)*SQRT($B$2)</f>
        <v>0.509780863718857</v>
      </c>
    </row>
    <row r="428" customFormat="false" ht="12.75" hidden="false" customHeight="false" outlineLevel="0" collapsed="false">
      <c r="A428" s="18" t="n">
        <v>38958</v>
      </c>
      <c r="B428" s="19" t="n">
        <v>66.48</v>
      </c>
      <c r="C428" s="5" t="n">
        <f aca="false">LN(B428/B427)</f>
        <v>-0.00749291681886578</v>
      </c>
      <c r="D428" s="5" t="n">
        <f aca="false">STDEV(C379:C428)*SQRT($B$2)</f>
        <v>0.509957210122646</v>
      </c>
    </row>
    <row r="429" customFormat="false" ht="12.75" hidden="false" customHeight="false" outlineLevel="0" collapsed="false">
      <c r="A429" s="18" t="n">
        <v>38959</v>
      </c>
      <c r="B429" s="19" t="n">
        <v>66.96</v>
      </c>
      <c r="C429" s="5" t="n">
        <f aca="false">LN(B429/B428)</f>
        <v>0.00719427563402701</v>
      </c>
      <c r="D429" s="5" t="n">
        <f aca="false">STDEV(C380:C429)*SQRT($B$2)</f>
        <v>0.510063192661344</v>
      </c>
    </row>
    <row r="430" customFormat="false" ht="12.75" hidden="false" customHeight="false" outlineLevel="0" collapsed="false">
      <c r="A430" s="18" t="n">
        <v>38960</v>
      </c>
      <c r="B430" s="19" t="n">
        <v>67.85</v>
      </c>
      <c r="C430" s="5" t="n">
        <f aca="false">LN(B430/B429)</f>
        <v>0.0132039600996582</v>
      </c>
      <c r="D430" s="5" t="n">
        <f aca="false">STDEV(C381:C430)*SQRT($B$2)</f>
        <v>0.510708279813215</v>
      </c>
    </row>
    <row r="431" customFormat="false" ht="12.75" hidden="false" customHeight="false" outlineLevel="0" collapsed="false">
      <c r="A431" s="18" t="n">
        <v>38961</v>
      </c>
      <c r="B431" s="19" t="n">
        <v>68.38</v>
      </c>
      <c r="C431" s="5" t="n">
        <f aca="false">LN(B431/B430)</f>
        <v>0.00778099793027714</v>
      </c>
      <c r="D431" s="5" t="n">
        <f aca="false">STDEV(C382:C431)*SQRT($B$2)</f>
        <v>0.505800169965711</v>
      </c>
    </row>
    <row r="432" customFormat="false" ht="12.75" hidden="false" customHeight="false" outlineLevel="0" collapsed="false">
      <c r="A432" s="18" t="n">
        <v>38965</v>
      </c>
      <c r="B432" s="19" t="n">
        <v>71.48</v>
      </c>
      <c r="C432" s="5" t="n">
        <f aca="false">LN(B432/B431)</f>
        <v>0.0443373060800722</v>
      </c>
      <c r="D432" s="5" t="n">
        <f aca="false">STDEV(C383:C432)*SQRT($B$2)</f>
        <v>0.516195279972497</v>
      </c>
    </row>
    <row r="433" customFormat="false" ht="12.75" hidden="false" customHeight="false" outlineLevel="0" collapsed="false">
      <c r="A433" s="18" t="n">
        <v>38966</v>
      </c>
      <c r="B433" s="19" t="n">
        <v>70.03</v>
      </c>
      <c r="C433" s="5" t="n">
        <f aca="false">LN(B433/B432)</f>
        <v>-0.020493968623801</v>
      </c>
      <c r="D433" s="5" t="n">
        <f aca="false">STDEV(C384:C433)*SQRT($B$2)</f>
        <v>0.520382437688588</v>
      </c>
    </row>
    <row r="434" customFormat="false" ht="12.75" hidden="false" customHeight="false" outlineLevel="0" collapsed="false">
      <c r="A434" s="18" t="n">
        <v>38967</v>
      </c>
      <c r="B434" s="19" t="n">
        <v>72.8</v>
      </c>
      <c r="C434" s="5" t="n">
        <f aca="false">LN(B434/B433)</f>
        <v>0.0387922335352139</v>
      </c>
      <c r="D434" s="5" t="n">
        <f aca="false">STDEV(C385:C434)*SQRT($B$2)</f>
        <v>0.522171319706444</v>
      </c>
    </row>
    <row r="435" customFormat="false" ht="12.75" hidden="false" customHeight="false" outlineLevel="0" collapsed="false">
      <c r="A435" s="18" t="n">
        <v>38968</v>
      </c>
      <c r="B435" s="19" t="n">
        <v>72.52</v>
      </c>
      <c r="C435" s="5" t="n">
        <f aca="false">LN(B435/B434)</f>
        <v>-0.00385356931598997</v>
      </c>
      <c r="D435" s="5" t="n">
        <f aca="false">STDEV(C386:C435)*SQRT($B$2)</f>
        <v>0.516353263528086</v>
      </c>
    </row>
    <row r="436" customFormat="false" ht="12.75" hidden="false" customHeight="false" outlineLevel="0" collapsed="false">
      <c r="A436" s="18" t="n">
        <v>38971</v>
      </c>
      <c r="B436" s="19" t="n">
        <v>72.5</v>
      </c>
      <c r="C436" s="5" t="n">
        <f aca="false">LN(B436/B435)</f>
        <v>-0.000275824026021117</v>
      </c>
      <c r="D436" s="5" t="n">
        <f aca="false">STDEV(C387:C436)*SQRT($B$2)</f>
        <v>0.500574295632039</v>
      </c>
    </row>
    <row r="437" customFormat="false" ht="12.75" hidden="false" customHeight="false" outlineLevel="0" collapsed="false">
      <c r="A437" s="18" t="n">
        <v>38972</v>
      </c>
      <c r="B437" s="19" t="n">
        <v>72.63</v>
      </c>
      <c r="C437" s="5" t="n">
        <f aca="false">LN(B437/B436)</f>
        <v>0.00179149775744774</v>
      </c>
      <c r="D437" s="5" t="n">
        <f aca="false">STDEV(C388:C437)*SQRT($B$2)</f>
        <v>0.492108189180953</v>
      </c>
    </row>
    <row r="438" customFormat="false" ht="12.75" hidden="false" customHeight="false" outlineLevel="0" collapsed="false">
      <c r="A438" s="18" t="n">
        <v>38973</v>
      </c>
      <c r="B438" s="19" t="n">
        <v>74.2</v>
      </c>
      <c r="C438" s="5" t="n">
        <f aca="false">LN(B438/B437)</f>
        <v>0.021386090555258</v>
      </c>
      <c r="D438" s="5" t="n">
        <f aca="false">STDEV(C389:C438)*SQRT($B$2)</f>
        <v>0.493809134756957</v>
      </c>
    </row>
    <row r="439" customFormat="false" ht="12.75" hidden="false" customHeight="false" outlineLevel="0" collapsed="false">
      <c r="A439" s="18" t="n">
        <v>38974</v>
      </c>
      <c r="B439" s="19" t="n">
        <v>74.17</v>
      </c>
      <c r="C439" s="5" t="n">
        <f aca="false">LN(B439/B438)</f>
        <v>-0.000404394424868085</v>
      </c>
      <c r="D439" s="5" t="n">
        <f aca="false">STDEV(C390:C439)*SQRT($B$2)</f>
        <v>0.490496829521273</v>
      </c>
    </row>
    <row r="440" customFormat="false" ht="12.75" hidden="false" customHeight="false" outlineLevel="0" collapsed="false">
      <c r="A440" s="18" t="n">
        <v>38975</v>
      </c>
      <c r="B440" s="19" t="n">
        <v>74.1</v>
      </c>
      <c r="C440" s="5" t="n">
        <f aca="false">LN(B440/B439)</f>
        <v>-0.000944223446425654</v>
      </c>
      <c r="D440" s="5" t="n">
        <f aca="false">STDEV(C391:C440)*SQRT($B$2)</f>
        <v>0.485125207976196</v>
      </c>
    </row>
    <row r="441" customFormat="false" ht="12.75" hidden="false" customHeight="false" outlineLevel="0" collapsed="false">
      <c r="A441" s="18" t="n">
        <v>38978</v>
      </c>
      <c r="B441" s="19" t="n">
        <v>73.89</v>
      </c>
      <c r="C441" s="5" t="n">
        <f aca="false">LN(B441/B440)</f>
        <v>-0.00283803150148492</v>
      </c>
      <c r="D441" s="5" t="n">
        <f aca="false">STDEV(C392:C441)*SQRT($B$2)</f>
        <v>0.484511002699147</v>
      </c>
    </row>
    <row r="442" customFormat="false" ht="12.75" hidden="false" customHeight="false" outlineLevel="0" collapsed="false">
      <c r="A442" s="18" t="n">
        <v>38979</v>
      </c>
      <c r="B442" s="19" t="n">
        <v>73.77</v>
      </c>
      <c r="C442" s="5" t="n">
        <f aca="false">LN(B442/B441)</f>
        <v>-0.00162535590434543</v>
      </c>
      <c r="D442" s="5" t="n">
        <f aca="false">STDEV(C393:C442)*SQRT($B$2)</f>
        <v>0.483624216012528</v>
      </c>
    </row>
    <row r="443" customFormat="false" ht="12.75" hidden="false" customHeight="false" outlineLevel="0" collapsed="false">
      <c r="A443" s="18" t="n">
        <v>38980</v>
      </c>
      <c r="B443" s="19" t="n">
        <v>75.26</v>
      </c>
      <c r="C443" s="5" t="n">
        <f aca="false">LN(B443/B442)</f>
        <v>0.0199966402690804</v>
      </c>
      <c r="D443" s="5" t="n">
        <f aca="false">STDEV(C394:C443)*SQRT($B$2)</f>
        <v>0.484882502879794</v>
      </c>
    </row>
    <row r="444" customFormat="false" ht="12.75" hidden="false" customHeight="false" outlineLevel="0" collapsed="false">
      <c r="A444" s="18" t="n">
        <v>38981</v>
      </c>
      <c r="B444" s="19" t="n">
        <v>74.65</v>
      </c>
      <c r="C444" s="5" t="n">
        <f aca="false">LN(B444/B443)</f>
        <v>-0.00813826118009182</v>
      </c>
      <c r="D444" s="5" t="n">
        <f aca="false">STDEV(C395:C444)*SQRT($B$2)</f>
        <v>0.461886870223951</v>
      </c>
    </row>
    <row r="445" customFormat="false" ht="12.75" hidden="false" customHeight="false" outlineLevel="0" collapsed="false">
      <c r="A445" s="18" t="n">
        <v>38982</v>
      </c>
      <c r="B445" s="19" t="n">
        <v>73</v>
      </c>
      <c r="C445" s="5" t="n">
        <f aca="false">LN(B445/B444)</f>
        <v>-0.0223510828368084</v>
      </c>
      <c r="D445" s="5" t="n">
        <f aca="false">STDEV(C396:C445)*SQRT($B$2)</f>
        <v>0.465400606733908</v>
      </c>
    </row>
    <row r="446" customFormat="false" ht="12.75" hidden="false" customHeight="false" outlineLevel="0" collapsed="false">
      <c r="A446" s="18" t="n">
        <v>38985</v>
      </c>
      <c r="B446" s="19" t="n">
        <v>75.75</v>
      </c>
      <c r="C446" s="5" t="n">
        <f aca="false">LN(B446/B445)</f>
        <v>0.0369790032410874</v>
      </c>
      <c r="D446" s="5" t="n">
        <f aca="false">STDEV(C397:C446)*SQRT($B$2)</f>
        <v>0.460796779223269</v>
      </c>
    </row>
    <row r="447" customFormat="false" ht="12.75" hidden="false" customHeight="false" outlineLevel="0" collapsed="false">
      <c r="A447" s="18" t="n">
        <v>38986</v>
      </c>
      <c r="B447" s="19" t="n">
        <v>77.61</v>
      </c>
      <c r="C447" s="5" t="n">
        <f aca="false">LN(B447/B446)</f>
        <v>0.024257840476569</v>
      </c>
      <c r="D447" s="5" t="n">
        <f aca="false">STDEV(C398:C447)*SQRT($B$2)</f>
        <v>0.457865800951999</v>
      </c>
    </row>
    <row r="448" customFormat="false" ht="12.75" hidden="false" customHeight="false" outlineLevel="0" collapsed="false">
      <c r="A448" s="18" t="n">
        <v>38987</v>
      </c>
      <c r="B448" s="19" t="n">
        <v>76.41</v>
      </c>
      <c r="C448" s="5" t="n">
        <f aca="false">LN(B448/B447)</f>
        <v>-0.0155827072065721</v>
      </c>
      <c r="D448" s="5" t="n">
        <f aca="false">STDEV(C399:C448)*SQRT($B$2)</f>
        <v>0.462172186914503</v>
      </c>
    </row>
    <row r="449" customFormat="false" ht="12.75" hidden="false" customHeight="false" outlineLevel="0" collapsed="false">
      <c r="A449" s="18" t="n">
        <v>38988</v>
      </c>
      <c r="B449" s="19" t="n">
        <v>77.01</v>
      </c>
      <c r="C449" s="5" t="n">
        <f aca="false">LN(B449/B448)</f>
        <v>0.00782170589168353</v>
      </c>
      <c r="D449" s="5" t="n">
        <f aca="false">STDEV(C400:C449)*SQRT($B$2)</f>
        <v>0.46030399820807</v>
      </c>
    </row>
    <row r="450" customFormat="false" ht="12.75" hidden="false" customHeight="false" outlineLevel="0" collapsed="false">
      <c r="A450" s="18" t="n">
        <v>38989</v>
      </c>
      <c r="B450" s="19" t="n">
        <v>76.98</v>
      </c>
      <c r="C450" s="5" t="n">
        <f aca="false">LN(B450/B449)</f>
        <v>-0.000389635695558707</v>
      </c>
      <c r="D450" s="5" t="n">
        <f aca="false">STDEV(C401:C450)*SQRT($B$2)</f>
        <v>0.358731087664045</v>
      </c>
    </row>
    <row r="451" customFormat="false" ht="12.75" hidden="false" customHeight="false" outlineLevel="0" collapsed="false">
      <c r="A451" s="18" t="n">
        <v>38992</v>
      </c>
      <c r="B451" s="19" t="n">
        <v>74.86</v>
      </c>
      <c r="C451" s="5" t="n">
        <f aca="false">LN(B451/B450)</f>
        <v>-0.0279259453793172</v>
      </c>
      <c r="D451" s="5" t="n">
        <f aca="false">STDEV(C402:C451)*SQRT($B$2)</f>
        <v>0.369480299227239</v>
      </c>
    </row>
    <row r="452" customFormat="false" ht="12.75" hidden="false" customHeight="false" outlineLevel="0" collapsed="false">
      <c r="A452" s="18" t="n">
        <v>38993</v>
      </c>
      <c r="B452" s="19" t="n">
        <v>74.08</v>
      </c>
      <c r="C452" s="5" t="n">
        <f aca="false">LN(B452/B451)</f>
        <v>-0.0104741121383589</v>
      </c>
      <c r="D452" s="5" t="n">
        <f aca="false">STDEV(C403:C452)*SQRT($B$2)</f>
        <v>0.371013261469224</v>
      </c>
    </row>
    <row r="453" customFormat="false" ht="12.75" hidden="false" customHeight="false" outlineLevel="0" collapsed="false">
      <c r="A453" s="18" t="n">
        <v>38994</v>
      </c>
      <c r="B453" s="19" t="n">
        <v>75.38</v>
      </c>
      <c r="C453" s="5" t="n">
        <f aca="false">LN(B453/B452)</f>
        <v>0.0173963975010654</v>
      </c>
      <c r="D453" s="5" t="n">
        <f aca="false">STDEV(C404:C453)*SQRT($B$2)</f>
        <v>0.372657647345714</v>
      </c>
    </row>
    <row r="454" customFormat="false" ht="12.75" hidden="false" customHeight="false" outlineLevel="0" collapsed="false">
      <c r="A454" s="18" t="n">
        <v>38995</v>
      </c>
      <c r="B454" s="19" t="n">
        <v>74.83</v>
      </c>
      <c r="C454" s="5" t="n">
        <f aca="false">LN(B454/B453)</f>
        <v>-0.00732311374672223</v>
      </c>
      <c r="D454" s="5" t="n">
        <f aca="false">STDEV(C405:C454)*SQRT($B$2)</f>
        <v>0.366338920141646</v>
      </c>
    </row>
    <row r="455" customFormat="false" ht="12.75" hidden="false" customHeight="false" outlineLevel="0" collapsed="false">
      <c r="A455" s="18" t="n">
        <v>38996</v>
      </c>
      <c r="B455" s="19" t="n">
        <v>74.22</v>
      </c>
      <c r="C455" s="5" t="n">
        <f aca="false">LN(B455/B454)</f>
        <v>-0.00818521845981558</v>
      </c>
      <c r="D455" s="5" t="n">
        <f aca="false">STDEV(C406:C455)*SQRT($B$2)</f>
        <v>0.366516763915337</v>
      </c>
    </row>
    <row r="456" customFormat="false" ht="12.75" hidden="false" customHeight="false" outlineLevel="0" collapsed="false">
      <c r="A456" s="18" t="n">
        <v>38999</v>
      </c>
      <c r="B456" s="19" t="n">
        <v>74.63</v>
      </c>
      <c r="C456" s="5" t="n">
        <f aca="false">LN(B456/B455)</f>
        <v>0.00550891551084439</v>
      </c>
      <c r="D456" s="5" t="n">
        <f aca="false">STDEV(C407:C456)*SQRT($B$2)</f>
        <v>0.356630459530544</v>
      </c>
    </row>
    <row r="457" customFormat="false" ht="12.75" hidden="false" customHeight="false" outlineLevel="0" collapsed="false">
      <c r="A457" s="18" t="n">
        <v>39000</v>
      </c>
      <c r="B457" s="19" t="n">
        <v>73.81</v>
      </c>
      <c r="C457" s="5" t="n">
        <f aca="false">LN(B457/B456)</f>
        <v>-0.011048347361335</v>
      </c>
      <c r="D457" s="5" t="n">
        <f aca="false">STDEV(C408:C457)*SQRT($B$2)</f>
        <v>0.346665525075093</v>
      </c>
    </row>
    <row r="458" customFormat="false" ht="12.75" hidden="false" customHeight="false" outlineLevel="0" collapsed="false">
      <c r="A458" s="18" t="n">
        <v>39001</v>
      </c>
      <c r="B458" s="19" t="n">
        <v>73.23</v>
      </c>
      <c r="C458" s="5" t="n">
        <f aca="false">LN(B458/B457)</f>
        <v>-0.00788905070898255</v>
      </c>
      <c r="D458" s="5" t="n">
        <f aca="false">STDEV(C409:C458)*SQRT($B$2)</f>
        <v>0.345768780260793</v>
      </c>
    </row>
    <row r="459" customFormat="false" ht="12.75" hidden="false" customHeight="false" outlineLevel="0" collapsed="false">
      <c r="A459" s="18" t="n">
        <v>39002</v>
      </c>
      <c r="B459" s="19" t="n">
        <v>75.26</v>
      </c>
      <c r="C459" s="5" t="n">
        <f aca="false">LN(B459/B458)</f>
        <v>0.0273436120923129</v>
      </c>
      <c r="D459" s="5" t="n">
        <f aca="false">STDEV(C410:C459)*SQRT($B$2)</f>
        <v>0.351010024384408</v>
      </c>
    </row>
    <row r="460" customFormat="false" ht="12.75" hidden="false" customHeight="false" outlineLevel="0" collapsed="false">
      <c r="A460" s="18" t="n">
        <v>39003</v>
      </c>
      <c r="B460" s="19" t="n">
        <v>75.02</v>
      </c>
      <c r="C460" s="5" t="n">
        <f aca="false">LN(B460/B459)</f>
        <v>-0.00319404051155001</v>
      </c>
      <c r="D460" s="5" t="n">
        <f aca="false">STDEV(C411:C460)*SQRT($B$2)</f>
        <v>0.347411266494891</v>
      </c>
    </row>
    <row r="461" customFormat="false" ht="12.75" hidden="false" customHeight="false" outlineLevel="0" collapsed="false">
      <c r="A461" s="18" t="n">
        <v>39006</v>
      </c>
      <c r="B461" s="19" t="n">
        <v>75.4</v>
      </c>
      <c r="C461" s="5" t="n">
        <f aca="false">LN(B461/B460)</f>
        <v>0.00505253036016919</v>
      </c>
      <c r="D461" s="5" t="n">
        <f aca="false">STDEV(C412:C461)*SQRT($B$2)</f>
        <v>0.343017044527471</v>
      </c>
    </row>
    <row r="462" customFormat="false" ht="12.75" hidden="false" customHeight="false" outlineLevel="0" collapsed="false">
      <c r="A462" s="18" t="n">
        <v>39007</v>
      </c>
      <c r="B462" s="19" t="n">
        <v>74.29</v>
      </c>
      <c r="C462" s="5" t="n">
        <f aca="false">LN(B462/B461)</f>
        <v>-0.0148309218501955</v>
      </c>
      <c r="D462" s="5" t="n">
        <f aca="false">STDEV(C413:C462)*SQRT($B$2)</f>
        <v>0.342540459863659</v>
      </c>
    </row>
    <row r="463" customFormat="false" ht="12.75" hidden="false" customHeight="false" outlineLevel="0" collapsed="false">
      <c r="A463" s="18" t="n">
        <v>39008</v>
      </c>
      <c r="B463" s="19" t="n">
        <v>74.53</v>
      </c>
      <c r="C463" s="5" t="n">
        <f aca="false">LN(B463/B462)</f>
        <v>0.00322537572988755</v>
      </c>
      <c r="D463" s="5" t="n">
        <f aca="false">STDEV(C414:C463)*SQRT($B$2)</f>
        <v>0.325385642759202</v>
      </c>
    </row>
    <row r="464" customFormat="false" ht="12.75" hidden="false" customHeight="false" outlineLevel="0" collapsed="false">
      <c r="A464" s="18" t="n">
        <v>39009</v>
      </c>
      <c r="B464" s="19" t="n">
        <v>78.99</v>
      </c>
      <c r="C464" s="5" t="n">
        <f aca="false">LN(B464/B463)</f>
        <v>0.0581195332827252</v>
      </c>
      <c r="D464" s="5" t="n">
        <f aca="false">STDEV(C415:C464)*SQRT($B$2)</f>
        <v>0.352702297346231</v>
      </c>
    </row>
    <row r="465" customFormat="false" ht="12.75" hidden="false" customHeight="false" outlineLevel="0" collapsed="false">
      <c r="A465" s="18" t="n">
        <v>39010</v>
      </c>
      <c r="B465" s="19" t="n">
        <v>79.95</v>
      </c>
      <c r="C465" s="5" t="n">
        <f aca="false">LN(B465/B464)</f>
        <v>0.0120801771036357</v>
      </c>
      <c r="D465" s="5" t="n">
        <f aca="false">STDEV(C416:C465)*SQRT($B$2)</f>
        <v>0.353223639135709</v>
      </c>
    </row>
    <row r="466" customFormat="false" ht="12.75" hidden="false" customHeight="false" outlineLevel="0" collapsed="false">
      <c r="A466" s="18" t="n">
        <v>39013</v>
      </c>
      <c r="B466" s="19" t="n">
        <v>81.46</v>
      </c>
      <c r="C466" s="5" t="n">
        <f aca="false">LN(B466/B465)</f>
        <v>0.0187106629403031</v>
      </c>
      <c r="D466" s="5" t="n">
        <f aca="false">STDEV(C417:C466)*SQRT($B$2)</f>
        <v>0.353961723591006</v>
      </c>
    </row>
    <row r="467" customFormat="false" ht="12.75" hidden="false" customHeight="false" outlineLevel="0" collapsed="false">
      <c r="A467" s="18" t="n">
        <v>39014</v>
      </c>
      <c r="B467" s="19" t="n">
        <v>81.05</v>
      </c>
      <c r="C467" s="5" t="n">
        <f aca="false">LN(B467/B466)</f>
        <v>-0.00504585403858137</v>
      </c>
      <c r="D467" s="5" t="n">
        <f aca="false">STDEV(C418:C467)*SQRT($B$2)</f>
        <v>0.35498733686064</v>
      </c>
    </row>
    <row r="468" customFormat="false" ht="12.75" hidden="false" customHeight="false" outlineLevel="0" collapsed="false">
      <c r="A468" s="18" t="n">
        <v>39015</v>
      </c>
      <c r="B468" s="19" t="n">
        <v>81.68</v>
      </c>
      <c r="C468" s="5" t="n">
        <f aca="false">LN(B468/B467)</f>
        <v>0.0077429256747252</v>
      </c>
      <c r="D468" s="5" t="n">
        <f aca="false">STDEV(C419:C468)*SQRT($B$2)</f>
        <v>0.342711390737722</v>
      </c>
    </row>
    <row r="469" customFormat="false" ht="12.75" hidden="false" customHeight="false" outlineLevel="0" collapsed="false">
      <c r="A469" s="18" t="n">
        <v>39016</v>
      </c>
      <c r="B469" s="19" t="n">
        <v>82.19</v>
      </c>
      <c r="C469" s="5" t="n">
        <f aca="false">LN(B469/B468)</f>
        <v>0.0062244663039984</v>
      </c>
      <c r="D469" s="5" t="n">
        <f aca="false">STDEV(C420:C469)*SQRT($B$2)</f>
        <v>0.338903992628369</v>
      </c>
    </row>
    <row r="470" customFormat="false" ht="12.75" hidden="false" customHeight="false" outlineLevel="0" collapsed="false">
      <c r="A470" s="18" t="n">
        <v>39017</v>
      </c>
      <c r="B470" s="19" t="n">
        <v>80.41</v>
      </c>
      <c r="C470" s="5" t="n">
        <f aca="false">LN(B470/B469)</f>
        <v>-0.021895093600351</v>
      </c>
      <c r="D470" s="5" t="n">
        <f aca="false">STDEV(C421:C470)*SQRT($B$2)</f>
        <v>0.345042705414845</v>
      </c>
    </row>
    <row r="471" customFormat="false" ht="12.75" hidden="false" customHeight="false" outlineLevel="0" collapsed="false">
      <c r="A471" s="18" t="n">
        <v>39020</v>
      </c>
      <c r="B471" s="19" t="n">
        <v>80.42</v>
      </c>
      <c r="C471" s="5" t="n">
        <f aca="false">LN(B471/B470)</f>
        <v>0.000124354909070428</v>
      </c>
      <c r="D471" s="5" t="n">
        <f aca="false">STDEV(C422:C471)*SQRT($B$2)</f>
        <v>0.345142349593725</v>
      </c>
    </row>
    <row r="472" customFormat="false" ht="12.75" hidden="false" customHeight="false" outlineLevel="0" collapsed="false">
      <c r="A472" s="18" t="n">
        <v>39021</v>
      </c>
      <c r="B472" s="19" t="n">
        <v>81.08</v>
      </c>
      <c r="C472" s="5" t="n">
        <f aca="false">LN(B472/B471)</f>
        <v>0.00817342011467131</v>
      </c>
      <c r="D472" s="5" t="n">
        <f aca="false">STDEV(C423:C472)*SQRT($B$2)</f>
        <v>0.339227465058324</v>
      </c>
    </row>
    <row r="473" customFormat="false" ht="12.75" hidden="false" customHeight="false" outlineLevel="0" collapsed="false">
      <c r="A473" s="18" t="n">
        <v>39022</v>
      </c>
      <c r="B473" s="19" t="n">
        <v>79.16</v>
      </c>
      <c r="C473" s="5" t="n">
        <f aca="false">LN(B473/B472)</f>
        <v>-0.0239652008494343</v>
      </c>
      <c r="D473" s="5" t="n">
        <f aca="false">STDEV(C424:C473)*SQRT($B$2)</f>
        <v>0.34582710611622</v>
      </c>
    </row>
    <row r="474" customFormat="false" ht="12.75" hidden="false" customHeight="false" outlineLevel="0" collapsed="false">
      <c r="A474" s="18" t="n">
        <v>39023</v>
      </c>
      <c r="B474" s="19" t="n">
        <v>78.98</v>
      </c>
      <c r="C474" s="5" t="n">
        <f aca="false">LN(B474/B473)</f>
        <v>-0.00227646487586158</v>
      </c>
      <c r="D474" s="5" t="n">
        <f aca="false">STDEV(C425:C474)*SQRT($B$2)</f>
        <v>0.3454968324187</v>
      </c>
    </row>
    <row r="475" customFormat="false" ht="12.75" hidden="false" customHeight="false" outlineLevel="0" collapsed="false">
      <c r="A475" s="18" t="n">
        <v>39024</v>
      </c>
      <c r="B475" s="19" t="n">
        <v>78.29</v>
      </c>
      <c r="C475" s="5" t="n">
        <f aca="false">LN(B475/B474)</f>
        <v>-0.00877477493868047</v>
      </c>
      <c r="D475" s="5" t="n">
        <f aca="false">STDEV(C426:C475)*SQRT($B$2)</f>
        <v>0.346792768815049</v>
      </c>
    </row>
    <row r="476" customFormat="false" ht="12.75" hidden="false" customHeight="false" outlineLevel="0" collapsed="false">
      <c r="A476" s="18" t="n">
        <v>39027</v>
      </c>
      <c r="B476" s="19" t="n">
        <v>79.71</v>
      </c>
      <c r="C476" s="5" t="n">
        <f aca="false">LN(B476/B475)</f>
        <v>0.0179751675200088</v>
      </c>
      <c r="D476" s="5" t="n">
        <f aca="false">STDEV(C427:C476)*SQRT($B$2)</f>
        <v>0.347961767173221</v>
      </c>
    </row>
    <row r="477" customFormat="false" ht="12.75" hidden="false" customHeight="false" outlineLevel="0" collapsed="false">
      <c r="A477" s="18" t="n">
        <v>39028</v>
      </c>
      <c r="B477" s="19" t="n">
        <v>80.51</v>
      </c>
      <c r="C477" s="5" t="n">
        <f aca="false">LN(B477/B476)</f>
        <v>0.00998635187205761</v>
      </c>
      <c r="D477" s="5" t="n">
        <f aca="false">STDEV(C428:C477)*SQRT($B$2)</f>
        <v>0.339071030577928</v>
      </c>
    </row>
    <row r="478" customFormat="false" ht="12.75" hidden="false" customHeight="false" outlineLevel="0" collapsed="false">
      <c r="A478" s="18" t="n">
        <v>39029</v>
      </c>
      <c r="B478" s="19" t="n">
        <v>82.45</v>
      </c>
      <c r="C478" s="5" t="n">
        <f aca="false">LN(B478/B477)</f>
        <v>0.0238106486937186</v>
      </c>
      <c r="D478" s="5" t="n">
        <f aca="false">STDEV(C429:C478)*SQRT($B$2)</f>
        <v>0.341924049132279</v>
      </c>
    </row>
    <row r="479" customFormat="false" ht="12.75" hidden="false" customHeight="false" outlineLevel="0" collapsed="false">
      <c r="A479" s="18" t="n">
        <v>39030</v>
      </c>
      <c r="B479" s="19" t="n">
        <v>83.34</v>
      </c>
      <c r="C479" s="5" t="n">
        <f aca="false">LN(B479/B478)</f>
        <v>0.0107365769886995</v>
      </c>
      <c r="D479" s="5" t="n">
        <f aca="false">STDEV(C430:C479)*SQRT($B$2)</f>
        <v>0.34228071489558</v>
      </c>
    </row>
    <row r="480" customFormat="false" ht="12.75" hidden="false" customHeight="false" outlineLevel="0" collapsed="false">
      <c r="A480" s="18" t="n">
        <v>39031</v>
      </c>
      <c r="B480" s="19" t="n">
        <v>83.12</v>
      </c>
      <c r="C480" s="5" t="n">
        <f aca="false">LN(B480/B479)</f>
        <v>-0.00264327920333544</v>
      </c>
      <c r="D480" s="5" t="n">
        <f aca="false">STDEV(C431:C480)*SQRT($B$2)</f>
        <v>0.341914204808144</v>
      </c>
    </row>
    <row r="481" customFormat="false" ht="12.75" hidden="false" customHeight="false" outlineLevel="0" collapsed="false">
      <c r="A481" s="18" t="n">
        <v>39034</v>
      </c>
      <c r="B481" s="19" t="n">
        <v>84.35</v>
      </c>
      <c r="C481" s="5" t="n">
        <f aca="false">LN(B481/B480)</f>
        <v>0.0146894622010052</v>
      </c>
      <c r="D481" s="5" t="n">
        <f aca="false">STDEV(C432:C481)*SQRT($B$2)</f>
        <v>0.342982114958398</v>
      </c>
    </row>
    <row r="482" customFormat="false" ht="12.75" hidden="false" customHeight="false" outlineLevel="0" collapsed="false">
      <c r="A482" s="18" t="n">
        <v>39035</v>
      </c>
      <c r="B482" s="19" t="n">
        <v>85</v>
      </c>
      <c r="C482" s="5" t="n">
        <f aca="false">LN(B482/B481)</f>
        <v>0.00767644749833912</v>
      </c>
      <c r="D482" s="5" t="n">
        <f aca="false">STDEV(C433:C482)*SQRT($B$2)</f>
        <v>0.324846181509932</v>
      </c>
    </row>
    <row r="483" customFormat="false" ht="12.75" hidden="false" customHeight="false" outlineLevel="0" collapsed="false">
      <c r="A483" s="18" t="n">
        <v>39036</v>
      </c>
      <c r="B483" s="19" t="n">
        <v>84.05</v>
      </c>
      <c r="C483" s="5" t="n">
        <f aca="false">LN(B483/B482)</f>
        <v>-0.0112393966356919</v>
      </c>
      <c r="D483" s="5" t="n">
        <f aca="false">STDEV(C434:C483)*SQRT($B$2)</f>
        <v>0.320697655618139</v>
      </c>
    </row>
    <row r="484" customFormat="false" ht="12.75" hidden="false" customHeight="false" outlineLevel="0" collapsed="false">
      <c r="A484" s="18" t="n">
        <v>39037</v>
      </c>
      <c r="B484" s="19" t="n">
        <v>85.61</v>
      </c>
      <c r="C484" s="5" t="n">
        <f aca="false">LN(B484/B483)</f>
        <v>0.0183902388997698</v>
      </c>
      <c r="D484" s="5" t="n">
        <f aca="false">STDEV(C435:C484)*SQRT($B$2)</f>
        <v>0.308551554517654</v>
      </c>
    </row>
    <row r="485" customFormat="false" ht="12.75" hidden="false" customHeight="false" outlineLevel="0" collapsed="false">
      <c r="A485" s="18" t="n">
        <v>39038</v>
      </c>
      <c r="B485" s="19" t="n">
        <v>85.85</v>
      </c>
      <c r="C485" s="5" t="n">
        <f aca="false">LN(B485/B484)</f>
        <v>0.00279948858909022</v>
      </c>
      <c r="D485" s="5" t="n">
        <f aca="false">STDEV(C436:C485)*SQRT($B$2)</f>
        <v>0.30793492662481</v>
      </c>
    </row>
    <row r="486" customFormat="false" ht="12.75" hidden="false" customHeight="false" outlineLevel="0" collapsed="false">
      <c r="A486" s="18" t="n">
        <v>39041</v>
      </c>
      <c r="B486" s="19" t="n">
        <v>86.47</v>
      </c>
      <c r="C486" s="5" t="n">
        <f aca="false">LN(B486/B485)</f>
        <v>0.00719594562885446</v>
      </c>
      <c r="D486" s="5" t="n">
        <f aca="false">STDEV(C437:C486)*SQRT($B$2)</f>
        <v>0.30793683509714</v>
      </c>
    </row>
    <row r="487" customFormat="false" ht="12.75" hidden="false" customHeight="false" outlineLevel="0" collapsed="false">
      <c r="A487" s="18" t="n">
        <v>39042</v>
      </c>
      <c r="B487" s="19" t="n">
        <v>88.6</v>
      </c>
      <c r="C487" s="5" t="n">
        <f aca="false">LN(B487/B486)</f>
        <v>0.0243343246386963</v>
      </c>
      <c r="D487" s="5" t="n">
        <f aca="false">STDEV(C438:C487)*SQRT($B$2)</f>
        <v>0.312974248974534</v>
      </c>
    </row>
    <row r="488" customFormat="false" ht="12.75" hidden="false" customHeight="false" outlineLevel="0" collapsed="false">
      <c r="A488" s="18" t="n">
        <v>39043</v>
      </c>
      <c r="B488" s="19" t="n">
        <v>90.31</v>
      </c>
      <c r="C488" s="5" t="n">
        <f aca="false">LN(B488/B487)</f>
        <v>0.0191163386516721</v>
      </c>
      <c r="D488" s="5" t="n">
        <f aca="false">STDEV(C439:C488)*SQRT($B$2)</f>
        <v>0.312092519511633</v>
      </c>
    </row>
    <row r="489" customFormat="false" ht="12.75" hidden="false" customHeight="false" outlineLevel="0" collapsed="false">
      <c r="A489" s="18" t="n">
        <v>39045</v>
      </c>
      <c r="B489" s="19" t="n">
        <v>91.63</v>
      </c>
      <c r="C489" s="5" t="n">
        <f aca="false">LN(B489/B488)</f>
        <v>0.0145105327144144</v>
      </c>
      <c r="D489" s="5" t="n">
        <f aca="false">STDEV(C440:C489)*SQRT($B$2)</f>
        <v>0.313149521006358</v>
      </c>
    </row>
    <row r="490" customFormat="false" ht="12.75" hidden="false" customHeight="false" outlineLevel="0" collapsed="false">
      <c r="A490" s="18" t="n">
        <v>39048</v>
      </c>
      <c r="B490" s="19" t="n">
        <v>89.54</v>
      </c>
      <c r="C490" s="5" t="n">
        <f aca="false">LN(B490/B489)</f>
        <v>-0.0230732761643022</v>
      </c>
      <c r="D490" s="5" t="n">
        <f aca="false">STDEV(C441:C490)*SQRT($B$2)</f>
        <v>0.321469370084797</v>
      </c>
    </row>
    <row r="491" customFormat="false" ht="12.75" hidden="false" customHeight="false" outlineLevel="0" collapsed="false">
      <c r="A491" s="18" t="n">
        <v>39049</v>
      </c>
      <c r="B491" s="19" t="n">
        <v>91.81</v>
      </c>
      <c r="C491" s="5" t="n">
        <f aca="false">LN(B491/B490)</f>
        <v>0.0250357713427891</v>
      </c>
      <c r="D491" s="5" t="n">
        <f aca="false">STDEV(C442:C491)*SQRT($B$2)</f>
        <v>0.325981316741283</v>
      </c>
    </row>
    <row r="492" customFormat="false" ht="12.75" hidden="false" customHeight="false" outlineLevel="0" collapsed="false">
      <c r="A492" s="18" t="n">
        <v>39050</v>
      </c>
      <c r="B492" s="19" t="n">
        <v>91.8</v>
      </c>
      <c r="C492" s="5" t="n">
        <f aca="false">LN(B492/B491)</f>
        <v>-0.000108926529163924</v>
      </c>
      <c r="D492" s="5" t="n">
        <f aca="false">STDEV(C443:C492)*SQRT($B$2)</f>
        <v>0.325800204343916</v>
      </c>
    </row>
    <row r="493" customFormat="false" ht="12.75" hidden="false" customHeight="false" outlineLevel="0" collapsed="false">
      <c r="A493" s="18" t="n">
        <v>39051</v>
      </c>
      <c r="B493" s="19" t="n">
        <v>91.66</v>
      </c>
      <c r="C493" s="5" t="n">
        <f aca="false">LN(B493/B492)</f>
        <v>-0.00152621854546681</v>
      </c>
      <c r="D493" s="5" t="n">
        <f aca="false">STDEV(C444:C493)*SQRT($B$2)</f>
        <v>0.323292088051542</v>
      </c>
    </row>
    <row r="494" customFormat="false" ht="12.75" hidden="false" customHeight="false" outlineLevel="0" collapsed="false">
      <c r="A494" s="18" t="n">
        <v>39052</v>
      </c>
      <c r="B494" s="19" t="n">
        <v>91.32</v>
      </c>
      <c r="C494" s="5" t="n">
        <f aca="false">LN(B494/B493)</f>
        <v>-0.00371625741938331</v>
      </c>
      <c r="D494" s="5" t="n">
        <f aca="false">STDEV(C445:C494)*SQRT($B$2)</f>
        <v>0.322280369591328</v>
      </c>
    </row>
    <row r="495" customFormat="false" ht="12.75" hidden="false" customHeight="false" outlineLevel="0" collapsed="false">
      <c r="A495" s="18" t="n">
        <v>39055</v>
      </c>
      <c r="B495" s="19" t="n">
        <v>91.12</v>
      </c>
      <c r="C495" s="5" t="n">
        <f aca="false">LN(B495/B494)</f>
        <v>-0.00219250252266793</v>
      </c>
      <c r="D495" s="5" t="n">
        <f aca="false">STDEV(C446:C495)*SQRT($B$2)</f>
        <v>0.314496355565047</v>
      </c>
    </row>
    <row r="496" customFormat="false" ht="12.75" hidden="false" customHeight="false" outlineLevel="0" collapsed="false">
      <c r="A496" s="18" t="n">
        <v>39056</v>
      </c>
      <c r="B496" s="19" t="n">
        <v>91.27</v>
      </c>
      <c r="C496" s="5" t="n">
        <f aca="false">LN(B496/B495)</f>
        <v>0.00164482738985917</v>
      </c>
      <c r="D496" s="5" t="n">
        <f aca="false">STDEV(C447:C496)*SQRT($B$2)</f>
        <v>0.301480188194053</v>
      </c>
    </row>
    <row r="497" customFormat="false" ht="12.75" hidden="false" customHeight="false" outlineLevel="0" collapsed="false">
      <c r="A497" s="18" t="n">
        <v>39057</v>
      </c>
      <c r="B497" s="19" t="n">
        <v>89.83</v>
      </c>
      <c r="C497" s="5" t="n">
        <f aca="false">LN(B497/B496)</f>
        <v>-0.0159031512876707</v>
      </c>
      <c r="D497" s="5" t="n">
        <f aca="false">STDEV(C448:C497)*SQRT($B$2)</f>
        <v>0.300634276910562</v>
      </c>
    </row>
    <row r="498" customFormat="false" ht="12.75" hidden="false" customHeight="false" outlineLevel="0" collapsed="false">
      <c r="A498" s="18" t="n">
        <v>39058</v>
      </c>
      <c r="B498" s="19" t="n">
        <v>87.04</v>
      </c>
      <c r="C498" s="5" t="n">
        <f aca="false">LN(B498/B497)</f>
        <v>-0.0315512121334827</v>
      </c>
      <c r="D498" s="5" t="n">
        <f aca="false">STDEV(C449:C498)*SQRT($B$2)</f>
        <v>0.310878171673795</v>
      </c>
    </row>
    <row r="499" customFormat="false" ht="12.75" hidden="false" customHeight="false" outlineLevel="0" collapsed="false">
      <c r="A499" s="18" t="n">
        <v>39059</v>
      </c>
      <c r="B499" s="19" t="n">
        <v>88.26</v>
      </c>
      <c r="C499" s="5" t="n">
        <f aca="false">LN(B499/B498)</f>
        <v>0.0139192207337686</v>
      </c>
      <c r="D499" s="5" t="n">
        <f aca="false">STDEV(C450:C499)*SQRT($B$2)</f>
        <v>0.312074558420439</v>
      </c>
    </row>
    <row r="500" customFormat="false" ht="12.75" hidden="false" customHeight="false" outlineLevel="0" collapsed="false">
      <c r="A500" s="18" t="n">
        <v>39062</v>
      </c>
      <c r="B500" s="19" t="n">
        <v>88.75</v>
      </c>
      <c r="C500" s="5" t="n">
        <f aca="false">LN(B500/B499)</f>
        <v>0.00553642451412405</v>
      </c>
      <c r="D500" s="5" t="n">
        <f aca="false">STDEV(C451:C500)*SQRT($B$2)</f>
        <v>0.312044442071666</v>
      </c>
    </row>
    <row r="501" customFormat="false" ht="12.75" hidden="false" customHeight="false" outlineLevel="0" collapsed="false">
      <c r="A501" s="18" t="n">
        <v>39063</v>
      </c>
      <c r="B501" s="19" t="n">
        <v>86.14</v>
      </c>
      <c r="C501" s="5" t="n">
        <f aca="false">LN(B501/B500)</f>
        <v>-0.0298495487295607</v>
      </c>
      <c r="D501" s="5" t="n">
        <f aca="false">STDEV(C452:C501)*SQRT($B$2)</f>
        <v>0.313497349384442</v>
      </c>
    </row>
    <row r="502" customFormat="false" ht="12.75" hidden="false" customHeight="false" outlineLevel="0" collapsed="false">
      <c r="A502" s="18" t="n">
        <v>39064</v>
      </c>
      <c r="B502" s="19" t="n">
        <v>89.05</v>
      </c>
      <c r="C502" s="5" t="n">
        <f aca="false">LN(B502/B501)</f>
        <v>0.0332241301097062</v>
      </c>
      <c r="D502" s="5" t="n">
        <f aca="false">STDEV(C453:C502)*SQRT($B$2)</f>
        <v>0.321829070980418</v>
      </c>
    </row>
    <row r="503" customFormat="false" ht="12.75" hidden="false" customHeight="false" outlineLevel="0" collapsed="false">
      <c r="A503" s="18" t="n">
        <v>39065</v>
      </c>
      <c r="B503" s="19" t="n">
        <v>88.55</v>
      </c>
      <c r="C503" s="5" t="n">
        <f aca="false">LN(B503/B502)</f>
        <v>-0.00563064550682807</v>
      </c>
      <c r="D503" s="5" t="n">
        <f aca="false">STDEV(C454:C503)*SQRT($B$2)</f>
        <v>0.320530193948135</v>
      </c>
    </row>
    <row r="504" customFormat="false" ht="12.75" hidden="false" customHeight="false" outlineLevel="0" collapsed="false">
      <c r="A504" s="18" t="n">
        <v>39066</v>
      </c>
      <c r="B504" s="19" t="n">
        <v>87.72</v>
      </c>
      <c r="C504" s="5" t="n">
        <f aca="false">LN(B504/B503)</f>
        <v>-0.00941744067915509</v>
      </c>
      <c r="D504" s="5" t="n">
        <f aca="false">STDEV(C455:C504)*SQRT($B$2)</f>
        <v>0.321092818570036</v>
      </c>
    </row>
    <row r="505" customFormat="false" ht="12.75" hidden="false" customHeight="false" outlineLevel="0" collapsed="false">
      <c r="A505" s="18" t="n">
        <v>39069</v>
      </c>
      <c r="B505" s="19" t="n">
        <v>85.47</v>
      </c>
      <c r="C505" s="5" t="n">
        <f aca="false">LN(B505/B504)</f>
        <v>-0.0259844863717608</v>
      </c>
      <c r="D505" s="5" t="n">
        <f aca="false">STDEV(C456:C505)*SQRT($B$2)</f>
        <v>0.329282129237005</v>
      </c>
    </row>
    <row r="506" customFormat="false" ht="12.75" hidden="false" customHeight="false" outlineLevel="0" collapsed="false">
      <c r="A506" s="18" t="n">
        <v>39070</v>
      </c>
      <c r="B506" s="19" t="n">
        <v>86.31</v>
      </c>
      <c r="C506" s="5" t="n">
        <f aca="false">LN(B506/B505)</f>
        <v>0.0097800290536397</v>
      </c>
      <c r="D506" s="5" t="n">
        <f aca="false">STDEV(C457:C506)*SQRT($B$2)</f>
        <v>0.32974356790431</v>
      </c>
    </row>
    <row r="507" customFormat="false" ht="12.75" hidden="false" customHeight="false" outlineLevel="0" collapsed="false">
      <c r="A507" s="18" t="n">
        <v>39071</v>
      </c>
      <c r="B507" s="19" t="n">
        <v>84.76</v>
      </c>
      <c r="C507" s="5" t="n">
        <f aca="false">LN(B507/B506)</f>
        <v>-0.0181217328314679</v>
      </c>
      <c r="D507" s="5" t="n">
        <f aca="false">STDEV(C458:C507)*SQRT($B$2)</f>
        <v>0.332515822217745</v>
      </c>
    </row>
    <row r="508" customFormat="false" ht="12.75" hidden="false" customHeight="false" outlineLevel="0" collapsed="false">
      <c r="A508" s="18" t="n">
        <v>39072</v>
      </c>
      <c r="B508" s="19" t="n">
        <v>82.9</v>
      </c>
      <c r="C508" s="5" t="n">
        <f aca="false">LN(B508/B507)</f>
        <v>-0.022188671258849</v>
      </c>
      <c r="D508" s="5" t="n">
        <f aca="false">STDEV(C459:C508)*SQRT($B$2)</f>
        <v>0.338126449725564</v>
      </c>
    </row>
    <row r="509" customFormat="false" ht="12.75" hidden="false" customHeight="false" outlineLevel="0" collapsed="false">
      <c r="A509" s="18" t="n">
        <v>39073</v>
      </c>
      <c r="B509" s="19" t="n">
        <v>82.2</v>
      </c>
      <c r="C509" s="5" t="n">
        <f aca="false">LN(B509/B508)</f>
        <v>-0.00847976007911512</v>
      </c>
      <c r="D509" s="5" t="n">
        <f aca="false">STDEV(C460:C509)*SQRT($B$2)</f>
        <v>0.332307716346587</v>
      </c>
    </row>
    <row r="510" customFormat="false" ht="12.75" hidden="false" customHeight="false" outlineLevel="0" collapsed="false">
      <c r="A510" s="18" t="n">
        <v>39077</v>
      </c>
      <c r="B510" s="19" t="n">
        <v>81.51</v>
      </c>
      <c r="C510" s="5" t="n">
        <f aca="false">LN(B510/B509)</f>
        <v>-0.00842958995576816</v>
      </c>
      <c r="D510" s="5" t="n">
        <f aca="false">STDEV(C461:C510)*SQRT($B$2)</f>
        <v>0.333189511930354</v>
      </c>
    </row>
    <row r="511" customFormat="false" ht="12.75" hidden="false" customHeight="false" outlineLevel="0" collapsed="false">
      <c r="A511" s="18" t="n">
        <v>39078</v>
      </c>
      <c r="B511" s="19" t="n">
        <v>81.52</v>
      </c>
      <c r="C511" s="5" t="n">
        <f aca="false">LN(B511/B510)</f>
        <v>0.00012267680810316</v>
      </c>
      <c r="D511" s="5" t="n">
        <f aca="false">STDEV(C462:C511)*SQRT($B$2)</f>
        <v>0.333081761547865</v>
      </c>
    </row>
    <row r="512" customFormat="false" ht="12.75" hidden="false" customHeight="false" outlineLevel="0" collapsed="false">
      <c r="A512" s="18" t="n">
        <v>39079</v>
      </c>
      <c r="B512" s="19" t="n">
        <v>80.87</v>
      </c>
      <c r="C512" s="5" t="n">
        <f aca="false">LN(B512/B511)</f>
        <v>-0.00800546180673845</v>
      </c>
      <c r="D512" s="5" t="n">
        <f aca="false">STDEV(C463:C512)*SQRT($B$2)</f>
        <v>0.33108419293359</v>
      </c>
    </row>
    <row r="513" customFormat="false" ht="12.75" hidden="false" customHeight="false" outlineLevel="0" collapsed="false">
      <c r="A513" s="18" t="n">
        <v>39080</v>
      </c>
      <c r="B513" s="19" t="n">
        <v>84.84</v>
      </c>
      <c r="C513" s="5" t="n">
        <f aca="false">LN(B513/B512)</f>
        <v>0.0479242025887509</v>
      </c>
      <c r="D513" s="5" t="n">
        <f aca="false">STDEV(C464:C513)*SQRT($B$2)</f>
        <v>0.353863803484267</v>
      </c>
    </row>
    <row r="514" customFormat="false" ht="12.75" hidden="false" customHeight="false" outlineLevel="0" collapsed="false">
      <c r="A514" s="18" t="n">
        <v>39085</v>
      </c>
      <c r="B514" s="19" t="n">
        <v>83.8</v>
      </c>
      <c r="C514" s="5" t="n">
        <f aca="false">LN(B514/B513)</f>
        <v>-0.0123341222084444</v>
      </c>
      <c r="D514" s="5" t="n">
        <f aca="false">STDEV(C465:C514)*SQRT($B$2)</f>
        <v>0.32120310327939</v>
      </c>
    </row>
    <row r="515" customFormat="false" ht="12.75" hidden="false" customHeight="false" outlineLevel="0" collapsed="false">
      <c r="A515" s="18" t="n">
        <v>39086</v>
      </c>
      <c r="B515" s="19" t="n">
        <v>85.66</v>
      </c>
      <c r="C515" s="5" t="n">
        <f aca="false">LN(B515/B514)</f>
        <v>0.0219529646991877</v>
      </c>
      <c r="D515" s="5" t="n">
        <f aca="false">STDEV(C466:C515)*SQRT($B$2)</f>
        <v>0.324785923070472</v>
      </c>
    </row>
    <row r="516" customFormat="false" ht="12.75" hidden="false" customHeight="false" outlineLevel="0" collapsed="false">
      <c r="A516" s="18" t="n">
        <v>39087</v>
      </c>
      <c r="B516" s="19" t="n">
        <v>85.05</v>
      </c>
      <c r="C516" s="5" t="n">
        <f aca="false">LN(B516/B515)</f>
        <v>-0.00714665334535416</v>
      </c>
      <c r="D516" s="5" t="n">
        <f aca="false">STDEV(C467:C516)*SQRT($B$2)</f>
        <v>0.322009973489121</v>
      </c>
    </row>
    <row r="517" customFormat="false" ht="12.75" hidden="false" customHeight="false" outlineLevel="0" collapsed="false">
      <c r="A517" s="18" t="n">
        <v>39090</v>
      </c>
      <c r="B517" s="19" t="n">
        <v>85.47</v>
      </c>
      <c r="C517" s="5" t="n">
        <f aca="false">LN(B517/B516)</f>
        <v>0.00492611833605578</v>
      </c>
      <c r="D517" s="5" t="n">
        <f aca="false">STDEV(C468:C517)*SQRT($B$2)</f>
        <v>0.321774102481516</v>
      </c>
    </row>
    <row r="518" customFormat="false" ht="12.75" hidden="false" customHeight="false" outlineLevel="0" collapsed="false">
      <c r="A518" s="18" t="n">
        <v>39091</v>
      </c>
      <c r="B518" s="19" t="n">
        <v>92.57</v>
      </c>
      <c r="C518" s="5" t="n">
        <f aca="false">LN(B518/B517)</f>
        <v>0.0797996779011932</v>
      </c>
      <c r="D518" s="5" t="n">
        <f aca="false">STDEV(C469:C518)*SQRT($B$2)</f>
        <v>0.385504132196798</v>
      </c>
    </row>
    <row r="519" customFormat="false" ht="12.75" hidden="false" customHeight="false" outlineLevel="0" collapsed="false">
      <c r="A519" s="18" t="n">
        <v>39092</v>
      </c>
      <c r="B519" s="19" t="n">
        <v>97</v>
      </c>
      <c r="C519" s="5" t="n">
        <f aca="false">LN(B519/B518)</f>
        <v>0.046745863424263</v>
      </c>
      <c r="D519" s="5" t="n">
        <f aca="false">STDEV(C470:C519)*SQRT($B$2)</f>
        <v>0.403542367320553</v>
      </c>
    </row>
    <row r="520" customFormat="false" ht="12.75" hidden="false" customHeight="false" outlineLevel="0" collapsed="false">
      <c r="A520" s="18" t="n">
        <v>39093</v>
      </c>
      <c r="B520" s="19" t="n">
        <v>95.8</v>
      </c>
      <c r="C520" s="5" t="n">
        <f aca="false">LN(B520/B519)</f>
        <v>-0.012448293526568</v>
      </c>
      <c r="D520" s="5" t="n">
        <f aca="false">STDEV(C471:C520)*SQRT($B$2)</f>
        <v>0.399937613096055</v>
      </c>
    </row>
    <row r="521" customFormat="false" ht="12.75" hidden="false" customHeight="false" outlineLevel="0" collapsed="false">
      <c r="A521" s="18" t="n">
        <v>39094</v>
      </c>
      <c r="B521" s="19" t="n">
        <v>94.62</v>
      </c>
      <c r="C521" s="5" t="n">
        <f aca="false">LN(B521/B520)</f>
        <v>-0.0123938147738127</v>
      </c>
      <c r="D521" s="5" t="n">
        <f aca="false">STDEV(C472:C521)*SQRT($B$2)</f>
        <v>0.402149278642421</v>
      </c>
    </row>
    <row r="522" customFormat="false" ht="12.75" hidden="false" customHeight="false" outlineLevel="0" collapsed="false">
      <c r="A522" s="18" t="n">
        <v>39098</v>
      </c>
      <c r="B522" s="19" t="n">
        <v>97.1</v>
      </c>
      <c r="C522" s="5" t="n">
        <f aca="false">LN(B522/B521)</f>
        <v>0.0258725050942771</v>
      </c>
      <c r="D522" s="5" t="n">
        <f aca="false">STDEV(C473:C522)*SQRT($B$2)</f>
        <v>0.40658144651106</v>
      </c>
    </row>
    <row r="523" customFormat="false" ht="12.75" hidden="false" customHeight="false" outlineLevel="0" collapsed="false">
      <c r="A523" s="18" t="n">
        <v>39099</v>
      </c>
      <c r="B523" s="19" t="n">
        <v>94.95</v>
      </c>
      <c r="C523" s="5" t="n">
        <f aca="false">LN(B523/B522)</f>
        <v>-0.0223909380389843</v>
      </c>
      <c r="D523" s="5" t="n">
        <f aca="false">STDEV(C474:C523)*SQRT($B$2)</f>
        <v>0.405807745319251</v>
      </c>
    </row>
    <row r="524" customFormat="false" ht="12.75" hidden="false" customHeight="false" outlineLevel="0" collapsed="false">
      <c r="A524" s="18" t="n">
        <v>39100</v>
      </c>
      <c r="B524" s="19" t="n">
        <v>89.07</v>
      </c>
      <c r="C524" s="5" t="n">
        <f aca="false">LN(B524/B523)</f>
        <v>-0.0639278598145168</v>
      </c>
      <c r="D524" s="5" t="n">
        <f aca="false">STDEV(C475:C524)*SQRT($B$2)</f>
        <v>0.444812762342854</v>
      </c>
    </row>
    <row r="525" customFormat="false" ht="12.75" hidden="false" customHeight="false" outlineLevel="0" collapsed="false">
      <c r="A525" s="18" t="n">
        <v>39101</v>
      </c>
      <c r="B525" s="19" t="n">
        <v>88.5</v>
      </c>
      <c r="C525" s="5" t="n">
        <f aca="false">LN(B525/B524)</f>
        <v>-0.0064200254298942</v>
      </c>
      <c r="D525" s="5" t="n">
        <f aca="false">STDEV(C476:C525)*SQRT($B$2)</f>
        <v>0.444417246676441</v>
      </c>
    </row>
    <row r="526" customFormat="false" ht="12.75" hidden="false" customHeight="false" outlineLevel="0" collapsed="false">
      <c r="A526" s="18" t="n">
        <v>39104</v>
      </c>
      <c r="B526" s="19" t="n">
        <v>86.79</v>
      </c>
      <c r="C526" s="5" t="n">
        <f aca="false">LN(B526/B525)</f>
        <v>-0.0195111443577303</v>
      </c>
      <c r="D526" s="5" t="n">
        <f aca="false">STDEV(C477:C526)*SQRT($B$2)</f>
        <v>0.446201088546365</v>
      </c>
    </row>
    <row r="527" customFormat="false" ht="12.75" hidden="false" customHeight="false" outlineLevel="0" collapsed="false">
      <c r="A527" s="18" t="n">
        <v>39105</v>
      </c>
      <c r="B527" s="19" t="n">
        <v>85.7</v>
      </c>
      <c r="C527" s="5" t="n">
        <f aca="false">LN(B527/B526)</f>
        <v>-0.0126385820524194</v>
      </c>
      <c r="D527" s="5" t="n">
        <f aca="false">STDEV(C478:C527)*SQRT($B$2)</f>
        <v>0.447258089601844</v>
      </c>
    </row>
    <row r="528" customFormat="false" ht="12.75" hidden="false" customHeight="false" outlineLevel="0" collapsed="false">
      <c r="A528" s="18" t="n">
        <v>39106</v>
      </c>
      <c r="B528" s="19" t="n">
        <v>86.7</v>
      </c>
      <c r="C528" s="5" t="n">
        <f aca="false">LN(B528/B527)</f>
        <v>0.011601058182762</v>
      </c>
      <c r="D528" s="5" t="n">
        <f aca="false">STDEV(C479:C528)*SQRT($B$2)</f>
        <v>0.443874080392884</v>
      </c>
    </row>
    <row r="529" customFormat="false" ht="12.75" hidden="false" customHeight="false" outlineLevel="0" collapsed="false">
      <c r="A529" s="18" t="n">
        <v>39107</v>
      </c>
      <c r="B529" s="19" t="n">
        <v>86.25</v>
      </c>
      <c r="C529" s="5" t="n">
        <f aca="false">LN(B529/B528)</f>
        <v>-0.00520382787502711</v>
      </c>
      <c r="D529" s="5" t="n">
        <f aca="false">STDEV(C480:C529)*SQRT($B$2)</f>
        <v>0.443360022904825</v>
      </c>
    </row>
    <row r="530" customFormat="false" ht="12.75" hidden="false" customHeight="false" outlineLevel="0" collapsed="false">
      <c r="A530" s="18" t="n">
        <v>39108</v>
      </c>
      <c r="B530" s="19" t="n">
        <v>85.38</v>
      </c>
      <c r="C530" s="5" t="n">
        <f aca="false">LN(B530/B529)</f>
        <v>-0.0101381745816532</v>
      </c>
      <c r="D530" s="5" t="n">
        <f aca="false">STDEV(C481:C530)*SQRT($B$2)</f>
        <v>0.444240888265736</v>
      </c>
    </row>
    <row r="531" customFormat="false" ht="12.75" hidden="false" customHeight="false" outlineLevel="0" collapsed="false">
      <c r="A531" s="18" t="n">
        <v>39111</v>
      </c>
      <c r="B531" s="19" t="n">
        <v>85.94</v>
      </c>
      <c r="C531" s="5" t="n">
        <f aca="false">LN(B531/B530)</f>
        <v>0.00653749701703303</v>
      </c>
      <c r="D531" s="5" t="n">
        <f aca="false">STDEV(C482:C531)*SQRT($B$2)</f>
        <v>0.44285013800018</v>
      </c>
    </row>
    <row r="532" customFormat="false" ht="12.75" hidden="false" customHeight="false" outlineLevel="0" collapsed="false">
      <c r="A532" s="18" t="n">
        <v>39112</v>
      </c>
      <c r="B532" s="19" t="n">
        <v>85.55</v>
      </c>
      <c r="C532" s="5" t="n">
        <f aca="false">LN(B532/B531)</f>
        <v>-0.00454837800864652</v>
      </c>
      <c r="D532" s="5" t="n">
        <f aca="false">STDEV(C483:C532)*SQRT($B$2)</f>
        <v>0.442580108701301</v>
      </c>
    </row>
    <row r="533" customFormat="false" ht="12.75" hidden="false" customHeight="false" outlineLevel="0" collapsed="false">
      <c r="A533" s="18" t="n">
        <v>39113</v>
      </c>
      <c r="B533" s="19" t="n">
        <v>85.73</v>
      </c>
      <c r="C533" s="5" t="n">
        <f aca="false">LN(B533/B532)</f>
        <v>0.00210182235246226</v>
      </c>
      <c r="D533" s="5" t="n">
        <f aca="false">STDEV(C484:C533)*SQRT($B$2)</f>
        <v>0.441493962880834</v>
      </c>
    </row>
    <row r="534" customFormat="false" ht="12.75" hidden="false" customHeight="false" outlineLevel="0" collapsed="false">
      <c r="A534" s="18" t="n">
        <v>39114</v>
      </c>
      <c r="B534" s="19" t="n">
        <v>84.74</v>
      </c>
      <c r="C534" s="5" t="n">
        <f aca="false">LN(B534/B533)</f>
        <v>-0.0116150774922515</v>
      </c>
      <c r="D534" s="5" t="n">
        <f aca="false">STDEV(C485:C534)*SQRT($B$2)</f>
        <v>0.439824304633014</v>
      </c>
    </row>
    <row r="535" customFormat="false" ht="12.75" hidden="false" customHeight="false" outlineLevel="0" collapsed="false">
      <c r="A535" s="18" t="n">
        <v>39115</v>
      </c>
      <c r="B535" s="19" t="n">
        <v>84.75</v>
      </c>
      <c r="C535" s="5" t="n">
        <f aca="false">LN(B535/B534)</f>
        <v>0.000118001062146569</v>
      </c>
      <c r="D535" s="5" t="n">
        <f aca="false">STDEV(C486:C535)*SQRT($B$2)</f>
        <v>0.439747554601673</v>
      </c>
    </row>
    <row r="536" customFormat="false" ht="12.75" hidden="false" customHeight="false" outlineLevel="0" collapsed="false">
      <c r="A536" s="18" t="n">
        <v>39118</v>
      </c>
      <c r="B536" s="19" t="n">
        <v>83.94</v>
      </c>
      <c r="C536" s="5" t="n">
        <f aca="false">LN(B536/B535)</f>
        <v>-0.00960348835511485</v>
      </c>
      <c r="D536" s="5" t="n">
        <f aca="false">STDEV(C487:C536)*SQRT($B$2)</f>
        <v>0.439968854028371</v>
      </c>
    </row>
    <row r="537" customFormat="false" ht="12.75" hidden="false" customHeight="false" outlineLevel="0" collapsed="false">
      <c r="A537" s="18" t="n">
        <v>39119</v>
      </c>
      <c r="B537" s="19" t="n">
        <v>84.15</v>
      </c>
      <c r="C537" s="5" t="n">
        <f aca="false">LN(B537/B536)</f>
        <v>0.00249866273137036</v>
      </c>
      <c r="D537" s="5" t="n">
        <f aca="false">STDEV(C488:C537)*SQRT($B$2)</f>
        <v>0.434676755185057</v>
      </c>
    </row>
    <row r="538" customFormat="false" ht="12.75" hidden="false" customHeight="false" outlineLevel="0" collapsed="false">
      <c r="A538" s="18" t="n">
        <v>39120</v>
      </c>
      <c r="B538" s="19" t="n">
        <v>86.15</v>
      </c>
      <c r="C538" s="5" t="n">
        <f aca="false">LN(B538/B537)</f>
        <v>0.0234890423371236</v>
      </c>
      <c r="D538" s="5" t="n">
        <f aca="false">STDEV(C489:C538)*SQRT($B$2)</f>
        <v>0.436343811790679</v>
      </c>
    </row>
    <row r="539" customFormat="false" ht="12.75" hidden="false" customHeight="false" outlineLevel="0" collapsed="false">
      <c r="A539" s="18" t="n">
        <v>39121</v>
      </c>
      <c r="B539" s="19" t="n">
        <v>86.18</v>
      </c>
      <c r="C539" s="5" t="n">
        <f aca="false">LN(B539/B538)</f>
        <v>0.00034816921375343</v>
      </c>
      <c r="D539" s="5" t="n">
        <f aca="false">STDEV(C490:C539)*SQRT($B$2)</f>
        <v>0.43428046372867</v>
      </c>
    </row>
    <row r="540" customFormat="false" ht="12.75" hidden="false" customHeight="false" outlineLevel="0" collapsed="false">
      <c r="A540" s="18" t="n">
        <v>39122</v>
      </c>
      <c r="B540" s="19" t="n">
        <v>83.27</v>
      </c>
      <c r="C540" s="5" t="n">
        <f aca="false">LN(B540/B539)</f>
        <v>-0.0343497919399642</v>
      </c>
      <c r="D540" s="5" t="n">
        <f aca="false">STDEV(C491:C540)*SQRT($B$2)</f>
        <v>0.439542941010997</v>
      </c>
    </row>
    <row r="541" customFormat="false" ht="12.75" hidden="false" customHeight="false" outlineLevel="0" collapsed="false">
      <c r="A541" s="18" t="n">
        <v>39125</v>
      </c>
      <c r="B541" s="19" t="n">
        <v>84.88</v>
      </c>
      <c r="C541" s="5" t="n">
        <f aca="false">LN(B541/B540)</f>
        <v>0.0191501540579998</v>
      </c>
      <c r="D541" s="5" t="n">
        <f aca="false">STDEV(C492:C541)*SQRT($B$2)</f>
        <v>0.43718226429243</v>
      </c>
    </row>
    <row r="542" customFormat="false" ht="12.75" hidden="false" customHeight="false" outlineLevel="0" collapsed="false">
      <c r="A542" s="18" t="n">
        <v>39126</v>
      </c>
      <c r="B542" s="19" t="n">
        <v>84.7</v>
      </c>
      <c r="C542" s="5" t="n">
        <f aca="false">LN(B542/B541)</f>
        <v>-0.00212289264771888</v>
      </c>
      <c r="D542" s="5" t="n">
        <f aca="false">STDEV(C493:C542)*SQRT($B$2)</f>
        <v>0.437166002547452</v>
      </c>
    </row>
    <row r="543" customFormat="false" ht="12.75" hidden="false" customHeight="false" outlineLevel="0" collapsed="false">
      <c r="A543" s="18" t="n">
        <v>39127</v>
      </c>
      <c r="B543" s="19" t="n">
        <v>85.3</v>
      </c>
      <c r="C543" s="5" t="n">
        <f aca="false">LN(B543/B542)</f>
        <v>0.00705885283962461</v>
      </c>
      <c r="D543" s="5" t="n">
        <f aca="false">STDEV(C494:C543)*SQRT($B$2)</f>
        <v>0.437793165973686</v>
      </c>
    </row>
    <row r="544" customFormat="false" ht="12.75" hidden="false" customHeight="false" outlineLevel="0" collapsed="false">
      <c r="A544" s="18" t="n">
        <v>39128</v>
      </c>
      <c r="B544" s="19" t="n">
        <v>85.21</v>
      </c>
      <c r="C544" s="5" t="n">
        <f aca="false">LN(B544/B543)</f>
        <v>-0.00105565665776891</v>
      </c>
      <c r="D544" s="5" t="n">
        <f aca="false">STDEV(C495:C544)*SQRT($B$2)</f>
        <v>0.437749056109675</v>
      </c>
    </row>
    <row r="545" customFormat="false" ht="12.75" hidden="false" customHeight="false" outlineLevel="0" collapsed="false">
      <c r="A545" s="18" t="n">
        <v>39129</v>
      </c>
      <c r="B545" s="19" t="n">
        <v>84.83</v>
      </c>
      <c r="C545" s="5" t="n">
        <f aca="false">LN(B545/B544)</f>
        <v>-0.00446954402022113</v>
      </c>
      <c r="D545" s="5" t="n">
        <f aca="false">STDEV(C496:C545)*SQRT($B$2)</f>
        <v>0.437823570012731</v>
      </c>
    </row>
    <row r="546" customFormat="false" ht="12.75" hidden="false" customHeight="false" outlineLevel="0" collapsed="false">
      <c r="A546" s="18" t="n">
        <v>39133</v>
      </c>
      <c r="B546" s="19" t="n">
        <v>85.9</v>
      </c>
      <c r="C546" s="5" t="n">
        <f aca="false">LN(B546/B545)</f>
        <v>0.0125345751705663</v>
      </c>
      <c r="D546" s="5" t="n">
        <f aca="false">STDEV(C497:C546)*SQRT($B$2)</f>
        <v>0.439379217109964</v>
      </c>
    </row>
    <row r="547" customFormat="false" ht="12.75" hidden="false" customHeight="false" outlineLevel="0" collapsed="false">
      <c r="A547" s="18" t="n">
        <v>39134</v>
      </c>
      <c r="B547" s="19" t="n">
        <v>89.2</v>
      </c>
      <c r="C547" s="5" t="n">
        <f aca="false">LN(B547/B546)</f>
        <v>0.0376972105957539</v>
      </c>
      <c r="D547" s="5" t="n">
        <f aca="false">STDEV(C498:C547)*SQRT($B$2)</f>
        <v>0.449773483373804</v>
      </c>
    </row>
    <row r="548" customFormat="false" ht="12.75" hidden="false" customHeight="false" outlineLevel="0" collapsed="false">
      <c r="A548" s="18" t="n">
        <v>39135</v>
      </c>
      <c r="B548" s="19" t="n">
        <v>89.51</v>
      </c>
      <c r="C548" s="5" t="n">
        <f aca="false">LN(B548/B547)</f>
        <v>0.00346931129688383</v>
      </c>
      <c r="D548" s="5" t="n">
        <f aca="false">STDEV(C499:C548)*SQRT($B$2)</f>
        <v>0.441430929222887</v>
      </c>
    </row>
    <row r="549" customFormat="false" ht="12.75" hidden="false" customHeight="false" outlineLevel="0" collapsed="false">
      <c r="A549" s="18" t="n">
        <v>39136</v>
      </c>
      <c r="B549" s="19" t="n">
        <v>89.07</v>
      </c>
      <c r="C549" s="5" t="n">
        <f aca="false">LN(B549/B548)</f>
        <v>-0.00492777343906957</v>
      </c>
      <c r="D549" s="5" t="n">
        <f aca="false">STDEV(C500:C549)*SQRT($B$2)</f>
        <v>0.440117221985929</v>
      </c>
    </row>
    <row r="550" customFormat="false" ht="12.75" hidden="false" customHeight="false" outlineLevel="0" collapsed="false">
      <c r="A550" s="18" t="n">
        <v>39139</v>
      </c>
      <c r="B550" s="19" t="n">
        <v>88.51</v>
      </c>
      <c r="C550" s="5" t="n">
        <f aca="false">LN(B550/B549)</f>
        <v>-0.00630703746299242</v>
      </c>
      <c r="D550" s="5" t="n">
        <f aca="false">STDEV(C501:C550)*SQRT($B$2)</f>
        <v>0.440207331953095</v>
      </c>
    </row>
    <row r="551" customFormat="false" ht="12.75" hidden="false" customHeight="false" outlineLevel="0" collapsed="false">
      <c r="A551" s="18" t="n">
        <v>39140</v>
      </c>
      <c r="B551" s="19" t="n">
        <v>83.93</v>
      </c>
      <c r="C551" s="5" t="n">
        <f aca="false">LN(B551/B550)</f>
        <v>-0.0531324218860494</v>
      </c>
      <c r="D551" s="5" t="n">
        <f aca="false">STDEV(C502:C551)*SQRT($B$2)</f>
        <v>0.456152183676181</v>
      </c>
    </row>
    <row r="552" customFormat="false" ht="12.75" hidden="false" customHeight="false" outlineLevel="0" collapsed="false">
      <c r="A552" s="18" t="n">
        <v>39141</v>
      </c>
      <c r="B552" s="19" t="n">
        <v>84.61</v>
      </c>
      <c r="C552" s="5" t="n">
        <f aca="false">LN(B552/B551)</f>
        <v>0.00806934484167328</v>
      </c>
      <c r="D552" s="5" t="n">
        <f aca="false">STDEV(C503:C552)*SQRT($B$2)</f>
        <v>0.44726756551799</v>
      </c>
    </row>
    <row r="553" customFormat="false" ht="12.75" hidden="false" customHeight="false" outlineLevel="0" collapsed="false">
      <c r="A553" s="18" t="n">
        <v>39142</v>
      </c>
      <c r="B553" s="19" t="n">
        <v>87.06</v>
      </c>
      <c r="C553" s="5" t="n">
        <f aca="false">LN(B553/B552)</f>
        <v>0.0285450731877421</v>
      </c>
      <c r="D553" s="5" t="n">
        <f aca="false">STDEV(C504:C553)*SQRT($B$2)</f>
        <v>0.454123888774871</v>
      </c>
    </row>
    <row r="554" customFormat="false" ht="12.75" hidden="false" customHeight="false" outlineLevel="0" collapsed="false">
      <c r="A554" s="18" t="n">
        <v>39143</v>
      </c>
      <c r="B554" s="19" t="n">
        <v>85.41</v>
      </c>
      <c r="C554" s="5" t="n">
        <f aca="false">LN(B554/B553)</f>
        <v>-0.0191343461660956</v>
      </c>
      <c r="D554" s="5" t="n">
        <f aca="false">STDEV(C505:C554)*SQRT($B$2)</f>
        <v>0.456324353915791</v>
      </c>
    </row>
    <row r="555" customFormat="false" ht="12.75" hidden="false" customHeight="false" outlineLevel="0" collapsed="false">
      <c r="A555" s="18" t="n">
        <v>39146</v>
      </c>
      <c r="B555" s="19" t="n">
        <v>86.32</v>
      </c>
      <c r="C555" s="5" t="n">
        <f aca="false">LN(B555/B554)</f>
        <v>0.0105981309918233</v>
      </c>
      <c r="D555" s="5" t="n">
        <f aca="false">STDEV(C506:C555)*SQRT($B$2)</f>
        <v>0.451808141310639</v>
      </c>
    </row>
    <row r="556" customFormat="false" ht="12.75" hidden="false" customHeight="false" outlineLevel="0" collapsed="false">
      <c r="A556" s="18" t="n">
        <v>39147</v>
      </c>
      <c r="B556" s="19" t="n">
        <v>88.19</v>
      </c>
      <c r="C556" s="5" t="n">
        <f aca="false">LN(B556/B555)</f>
        <v>0.0214322569502103</v>
      </c>
      <c r="D556" s="5" t="n">
        <f aca="false">STDEV(C507:C556)*SQRT($B$2)</f>
        <v>0.454736353075787</v>
      </c>
    </row>
    <row r="557" customFormat="false" ht="12.75" hidden="false" customHeight="false" outlineLevel="0" collapsed="false">
      <c r="A557" s="18" t="n">
        <v>39148</v>
      </c>
      <c r="B557" s="19" t="n">
        <v>87.72</v>
      </c>
      <c r="C557" s="5" t="n">
        <f aca="false">LN(B557/B556)</f>
        <v>-0.00534365435040197</v>
      </c>
      <c r="D557" s="5" t="n">
        <f aca="false">STDEV(C508:C557)*SQRT($B$2)</f>
        <v>0.452156237721896</v>
      </c>
    </row>
    <row r="558" customFormat="false" ht="12.75" hidden="false" customHeight="false" outlineLevel="0" collapsed="false">
      <c r="A558" s="18" t="n">
        <v>39149</v>
      </c>
      <c r="B558" s="19" t="n">
        <v>88</v>
      </c>
      <c r="C558" s="5" t="n">
        <f aca="false">LN(B558/B557)</f>
        <v>0.00318689092851912</v>
      </c>
      <c r="D558" s="5" t="n">
        <f aca="false">STDEV(C509:C558)*SQRT($B$2)</f>
        <v>0.447770075884307</v>
      </c>
    </row>
    <row r="559" customFormat="false" ht="12.75" hidden="false" customHeight="false" outlineLevel="0" collapsed="false">
      <c r="A559" s="18" t="n">
        <v>39150</v>
      </c>
      <c r="B559" s="19" t="n">
        <v>87.97</v>
      </c>
      <c r="C559" s="5" t="n">
        <f aca="false">LN(B559/B558)</f>
        <v>-0.000340967213623329</v>
      </c>
      <c r="D559" s="5" t="n">
        <f aca="false">STDEV(C510:C559)*SQRT($B$2)</f>
        <v>0.446999587524632</v>
      </c>
    </row>
    <row r="560" customFormat="false" ht="12.75" hidden="false" customHeight="false" outlineLevel="0" collapsed="false">
      <c r="A560" s="18" t="n">
        <v>39153</v>
      </c>
      <c r="B560" s="19" t="n">
        <v>89.87</v>
      </c>
      <c r="C560" s="5" t="n">
        <f aca="false">LN(B560/B559)</f>
        <v>0.021368334405699</v>
      </c>
      <c r="D560" s="5" t="n">
        <f aca="false">STDEV(C511:C560)*SQRT($B$2)</f>
        <v>0.449383978681601</v>
      </c>
    </row>
    <row r="561" customFormat="false" ht="12.75" hidden="false" customHeight="false" outlineLevel="0" collapsed="false">
      <c r="A561" s="18" t="n">
        <v>39154</v>
      </c>
      <c r="B561" s="19" t="n">
        <v>88.4</v>
      </c>
      <c r="C561" s="5" t="n">
        <f aca="false">LN(B561/B560)</f>
        <v>-0.0164922120266843</v>
      </c>
      <c r="D561" s="5" t="n">
        <f aca="false">STDEV(C512:C561)*SQRT($B$2)</f>
        <v>0.452121839122163</v>
      </c>
    </row>
    <row r="562" customFormat="false" ht="12.75" hidden="false" customHeight="false" outlineLevel="0" collapsed="false">
      <c r="A562" s="18" t="n">
        <v>39155</v>
      </c>
      <c r="B562" s="19" t="n">
        <v>90</v>
      </c>
      <c r="C562" s="5" t="n">
        <f aca="false">LN(B562/B561)</f>
        <v>0.0179377006866673</v>
      </c>
      <c r="D562" s="5" t="n">
        <f aca="false">STDEV(C513:C562)*SQRT($B$2)</f>
        <v>0.453439059318464</v>
      </c>
    </row>
    <row r="563" customFormat="false" ht="12.75" hidden="false" customHeight="false" outlineLevel="0" collapsed="false">
      <c r="A563" s="18" t="n">
        <v>39156</v>
      </c>
      <c r="B563" s="19" t="n">
        <v>89.57</v>
      </c>
      <c r="C563" s="5" t="n">
        <f aca="false">LN(B563/B562)</f>
        <v>-0.00478922784316123</v>
      </c>
      <c r="D563" s="5" t="n">
        <f aca="false">STDEV(C514:C563)*SQRT($B$2)</f>
        <v>0.435816066809291</v>
      </c>
    </row>
    <row r="564" customFormat="false" ht="12.75" hidden="false" customHeight="false" outlineLevel="0" collapsed="false">
      <c r="A564" s="18" t="n">
        <v>39157</v>
      </c>
      <c r="B564" s="19" t="n">
        <v>89.59</v>
      </c>
      <c r="C564" s="5" t="n">
        <f aca="false">LN(B564/B563)</f>
        <v>0.000223264122383214</v>
      </c>
      <c r="D564" s="5" t="n">
        <f aca="false">STDEV(C515:C564)*SQRT($B$2)</f>
        <v>0.434253741514239</v>
      </c>
    </row>
    <row r="565" customFormat="false" ht="12.75" hidden="false" customHeight="false" outlineLevel="0" collapsed="false">
      <c r="A565" s="18" t="n">
        <v>39160</v>
      </c>
      <c r="B565" s="19" t="n">
        <v>91.13</v>
      </c>
      <c r="C565" s="5" t="n">
        <f aca="false">LN(B565/B564)</f>
        <v>0.0170433518985482</v>
      </c>
      <c r="D565" s="5" t="n">
        <f aca="false">STDEV(C516:C565)*SQRT($B$2)</f>
        <v>0.432717341972016</v>
      </c>
    </row>
    <row r="566" customFormat="false" ht="12.75" hidden="false" customHeight="false" outlineLevel="0" collapsed="false">
      <c r="A566" s="18" t="n">
        <v>39161</v>
      </c>
      <c r="B566" s="19" t="n">
        <v>91.48</v>
      </c>
      <c r="C566" s="5" t="n">
        <f aca="false">LN(B566/B565)</f>
        <v>0.00383331064654495</v>
      </c>
      <c r="D566" s="5" t="n">
        <f aca="false">STDEV(C517:C566)*SQRT($B$2)</f>
        <v>0.432149078401147</v>
      </c>
    </row>
    <row r="567" customFormat="false" ht="12.75" hidden="false" customHeight="false" outlineLevel="0" collapsed="false">
      <c r="A567" s="18" t="n">
        <v>39162</v>
      </c>
      <c r="B567" s="19" t="n">
        <v>93.87</v>
      </c>
      <c r="C567" s="5" t="n">
        <f aca="false">LN(B567/B566)</f>
        <v>0.0257904771943201</v>
      </c>
      <c r="D567" s="5" t="n">
        <f aca="false">STDEV(C518:C567)*SQRT($B$2)</f>
        <v>0.437045544315321</v>
      </c>
    </row>
    <row r="568" customFormat="false" ht="12.75" hidden="false" customHeight="false" outlineLevel="0" collapsed="false">
      <c r="A568" s="18" t="n">
        <v>39163</v>
      </c>
      <c r="B568" s="19" t="n">
        <v>93.96</v>
      </c>
      <c r="C568" s="5" t="n">
        <f aca="false">LN(B568/B567)</f>
        <v>0.000958313441811375</v>
      </c>
      <c r="D568" s="5" t="n">
        <f aca="false">STDEV(C519:C568)*SQRT($B$2)</f>
        <v>0.380600579878611</v>
      </c>
    </row>
    <row r="569" customFormat="false" ht="12.75" hidden="false" customHeight="false" outlineLevel="0" collapsed="false">
      <c r="A569" s="18" t="n">
        <v>39164</v>
      </c>
      <c r="B569" s="19" t="n">
        <v>93.52</v>
      </c>
      <c r="C569" s="5" t="n">
        <f aca="false">LN(B569/B568)</f>
        <v>-0.00469384262689906</v>
      </c>
      <c r="D569" s="5" t="n">
        <f aca="false">STDEV(C520:C569)*SQRT($B$2)</f>
        <v>0.358577489240794</v>
      </c>
    </row>
    <row r="570" customFormat="false" ht="12.75" hidden="false" customHeight="false" outlineLevel="0" collapsed="false">
      <c r="A570" s="18" t="n">
        <v>39167</v>
      </c>
      <c r="B570" s="19" t="n">
        <v>95.85</v>
      </c>
      <c r="C570" s="5" t="n">
        <f aca="false">LN(B570/B569)</f>
        <v>0.0246091523278405</v>
      </c>
      <c r="D570" s="5" t="n">
        <f aca="false">STDEV(C521:C570)*SQRT($B$2)</f>
        <v>0.363501756115121</v>
      </c>
    </row>
    <row r="571" customFormat="false" ht="12.75" hidden="false" customHeight="false" outlineLevel="0" collapsed="false">
      <c r="A571" s="18" t="n">
        <v>39168</v>
      </c>
      <c r="B571" s="19" t="n">
        <v>95.46</v>
      </c>
      <c r="C571" s="5" t="n">
        <f aca="false">LN(B571/B570)</f>
        <v>-0.00407715791390297</v>
      </c>
      <c r="D571" s="5" t="n">
        <f aca="false">STDEV(C522:C571)*SQRT($B$2)</f>
        <v>0.362079469876004</v>
      </c>
    </row>
    <row r="572" customFormat="false" ht="12.75" hidden="false" customHeight="false" outlineLevel="0" collapsed="false">
      <c r="A572" s="18" t="n">
        <v>39169</v>
      </c>
      <c r="B572" s="19" t="n">
        <v>93.24</v>
      </c>
      <c r="C572" s="5" t="n">
        <f aca="false">LN(B572/B571)</f>
        <v>-0.0235304974101942</v>
      </c>
      <c r="D572" s="5" t="n">
        <f aca="false">STDEV(C523:C572)*SQRT($B$2)</f>
        <v>0.360563688701727</v>
      </c>
    </row>
    <row r="573" customFormat="false" ht="12.75" hidden="false" customHeight="false" outlineLevel="0" collapsed="false">
      <c r="A573" s="18" t="n">
        <v>39170</v>
      </c>
      <c r="B573" s="19" t="n">
        <v>93.75</v>
      </c>
      <c r="C573" s="5" t="n">
        <f aca="false">LN(B573/B572)</f>
        <v>0.00545485068296393</v>
      </c>
      <c r="D573" s="5" t="n">
        <f aca="false">STDEV(C524:C573)*SQRT($B$2)</f>
        <v>0.355969504188955</v>
      </c>
    </row>
    <row r="574" customFormat="false" ht="12.75" hidden="false" customHeight="false" outlineLevel="0" collapsed="false">
      <c r="A574" s="18" t="n">
        <v>39171</v>
      </c>
      <c r="B574" s="19" t="n">
        <v>92.91</v>
      </c>
      <c r="C574" s="5" t="n">
        <f aca="false">LN(B574/B573)</f>
        <v>-0.00900038219729916</v>
      </c>
      <c r="D574" s="5" t="n">
        <f aca="false">STDEV(C525:C574)*SQRT($B$2)</f>
        <v>0.310860278118366</v>
      </c>
    </row>
    <row r="575" customFormat="false" ht="12.75" hidden="false" customHeight="false" outlineLevel="0" collapsed="false">
      <c r="A575" s="18" t="n">
        <v>39174</v>
      </c>
      <c r="B575" s="19" t="n">
        <v>93.65</v>
      </c>
      <c r="C575" s="5" t="n">
        <f aca="false">LN(B575/B574)</f>
        <v>0.00793314623687647</v>
      </c>
      <c r="D575" s="5" t="n">
        <f aca="false">STDEV(C526:C575)*SQRT($B$2)</f>
        <v>0.310780768391058</v>
      </c>
    </row>
    <row r="576" customFormat="false" ht="12.75" hidden="false" customHeight="false" outlineLevel="0" collapsed="false">
      <c r="A576" s="18" t="n">
        <v>39175</v>
      </c>
      <c r="B576" s="19" t="n">
        <v>94.5</v>
      </c>
      <c r="C576" s="5" t="n">
        <f aca="false">LN(B576/B575)</f>
        <v>0.00903540560959957</v>
      </c>
      <c r="D576" s="5" t="n">
        <f aca="false">STDEV(C527:C576)*SQRT($B$2)</f>
        <v>0.306193719622441</v>
      </c>
    </row>
    <row r="577" customFormat="false" ht="12.75" hidden="false" customHeight="false" outlineLevel="0" collapsed="false">
      <c r="A577" s="18" t="n">
        <v>39176</v>
      </c>
      <c r="B577" s="19" t="n">
        <v>94.27</v>
      </c>
      <c r="C577" s="5" t="n">
        <f aca="false">LN(B577/B576)</f>
        <v>-0.00243682909163813</v>
      </c>
      <c r="D577" s="5" t="n">
        <f aca="false">STDEV(C528:C577)*SQRT($B$2)</f>
        <v>0.303866358355684</v>
      </c>
    </row>
    <row r="578" customFormat="false" ht="12.75" hidden="false" customHeight="false" outlineLevel="0" collapsed="false">
      <c r="A578" s="18" t="n">
        <v>39177</v>
      </c>
      <c r="B578" s="19" t="n">
        <v>94.68</v>
      </c>
      <c r="C578" s="5" t="n">
        <f aca="false">LN(B578/B577)</f>
        <v>0.00433977923772424</v>
      </c>
      <c r="D578" s="5" t="n">
        <f aca="false">STDEV(C529:C578)*SQRT($B$2)</f>
        <v>0.302772014087905</v>
      </c>
    </row>
    <row r="579" customFormat="false" ht="12.75" hidden="false" customHeight="false" outlineLevel="0" collapsed="false">
      <c r="A579" s="18" t="n">
        <v>39181</v>
      </c>
      <c r="B579" s="19" t="n">
        <v>93.65</v>
      </c>
      <c r="C579" s="5" t="n">
        <f aca="false">LN(B579/B578)</f>
        <v>-0.0109383557556857</v>
      </c>
      <c r="D579" s="5" t="n">
        <f aca="false">STDEV(C530:C579)*SQRT($B$2)</f>
        <v>0.304147947936904</v>
      </c>
    </row>
    <row r="580" customFormat="false" ht="12.75" hidden="false" customHeight="false" outlineLevel="0" collapsed="false">
      <c r="A580" s="18" t="n">
        <v>39182</v>
      </c>
      <c r="B580" s="19" t="n">
        <v>94.25</v>
      </c>
      <c r="C580" s="5" t="n">
        <f aca="false">LN(B580/B579)</f>
        <v>0.00638639743802265</v>
      </c>
      <c r="D580" s="5" t="n">
        <f aca="false">STDEV(C531:C580)*SQRT($B$2)</f>
        <v>0.302651938535906</v>
      </c>
    </row>
    <row r="581" customFormat="false" ht="12.75" hidden="false" customHeight="false" outlineLevel="0" collapsed="false">
      <c r="A581" s="18" t="n">
        <v>39183</v>
      </c>
      <c r="B581" s="19" t="n">
        <v>92.59</v>
      </c>
      <c r="C581" s="5" t="n">
        <f aca="false">LN(B581/B580)</f>
        <v>-0.0177696818681643</v>
      </c>
      <c r="D581" s="5" t="n">
        <f aca="false">STDEV(C532:C581)*SQRT($B$2)</f>
        <v>0.307017522943265</v>
      </c>
    </row>
    <row r="582" customFormat="false" ht="12.75" hidden="false" customHeight="false" outlineLevel="0" collapsed="false">
      <c r="A582" s="18" t="n">
        <v>39184</v>
      </c>
      <c r="B582" s="19" t="n">
        <v>92.19</v>
      </c>
      <c r="C582" s="5" t="n">
        <f aca="false">LN(B582/B581)</f>
        <v>-0.00432947964945285</v>
      </c>
      <c r="D582" s="5" t="n">
        <f aca="false">STDEV(C533:C582)*SQRT($B$2)</f>
        <v>0.306986017798523</v>
      </c>
    </row>
    <row r="583" customFormat="false" ht="12.75" hidden="false" customHeight="false" outlineLevel="0" collapsed="false">
      <c r="A583" s="18" t="n">
        <v>39185</v>
      </c>
      <c r="B583" s="19" t="n">
        <v>90.24</v>
      </c>
      <c r="C583" s="5" t="n">
        <f aca="false">LN(B583/B582)</f>
        <v>-0.0213788770607542</v>
      </c>
      <c r="D583" s="5" t="n">
        <f aca="false">STDEV(C534:C583)*SQRT($B$2)</f>
        <v>0.313134077037218</v>
      </c>
    </row>
    <row r="584" customFormat="false" ht="12.75" hidden="false" customHeight="false" outlineLevel="0" collapsed="false">
      <c r="A584" s="18" t="n">
        <v>39188</v>
      </c>
      <c r="B584" s="19" t="n">
        <v>91.43</v>
      </c>
      <c r="C584" s="5" t="n">
        <f aca="false">LN(B584/B583)</f>
        <v>0.0131008644265865</v>
      </c>
      <c r="D584" s="5" t="n">
        <f aca="false">STDEV(C535:C584)*SQRT($B$2)</f>
        <v>0.312822503029562</v>
      </c>
    </row>
    <row r="585" customFormat="false" ht="12.75" hidden="false" customHeight="false" outlineLevel="0" collapsed="false">
      <c r="A585" s="18" t="n">
        <v>39189</v>
      </c>
      <c r="B585" s="19" t="n">
        <v>90.35</v>
      </c>
      <c r="C585" s="5" t="n">
        <f aca="false">LN(B585/B584)</f>
        <v>-0.0118826351380979</v>
      </c>
      <c r="D585" s="5" t="n">
        <f aca="false">STDEV(C536:C585)*SQRT($B$2)</f>
        <v>0.314896547834662</v>
      </c>
    </row>
    <row r="586" customFormat="false" ht="12.75" hidden="false" customHeight="false" outlineLevel="0" collapsed="false">
      <c r="A586" s="18" t="n">
        <v>39190</v>
      </c>
      <c r="B586" s="19" t="n">
        <v>90.4</v>
      </c>
      <c r="C586" s="5" t="n">
        <f aca="false">LN(B586/B585)</f>
        <v>0.00055325035989348</v>
      </c>
      <c r="D586" s="5" t="n">
        <f aca="false">STDEV(C537:C586)*SQRT($B$2)</f>
        <v>0.313474260601991</v>
      </c>
    </row>
    <row r="587" customFormat="false" ht="12.75" hidden="false" customHeight="false" outlineLevel="0" collapsed="false">
      <c r="A587" s="18" t="n">
        <v>39191</v>
      </c>
      <c r="B587" s="19" t="n">
        <v>90.27</v>
      </c>
      <c r="C587" s="5" t="n">
        <f aca="false">LN(B587/B586)</f>
        <v>-0.00143908808806737</v>
      </c>
      <c r="D587" s="5" t="n">
        <f aca="false">STDEV(C538:C587)*SQRT($B$2)</f>
        <v>0.313559742829556</v>
      </c>
    </row>
    <row r="588" customFormat="false" ht="12.75" hidden="false" customHeight="false" outlineLevel="0" collapsed="false">
      <c r="A588" s="18" t="n">
        <v>39192</v>
      </c>
      <c r="B588" s="19" t="n">
        <v>90.97</v>
      </c>
      <c r="C588" s="5" t="n">
        <f aca="false">LN(B588/B587)</f>
        <v>0.00772460252390695</v>
      </c>
      <c r="D588" s="5" t="n">
        <f aca="false">STDEV(C539:C588)*SQRT($B$2)</f>
        <v>0.308134811540306</v>
      </c>
    </row>
    <row r="589" customFormat="false" ht="12.75" hidden="false" customHeight="false" outlineLevel="0" collapsed="false">
      <c r="A589" s="18" t="n">
        <v>39195</v>
      </c>
      <c r="B589" s="19" t="n">
        <v>93.51</v>
      </c>
      <c r="C589" s="5" t="n">
        <f aca="false">LN(B589/B588)</f>
        <v>0.027538600613385</v>
      </c>
      <c r="D589" s="5" t="n">
        <f aca="false">STDEV(C540:C589)*SQRT($B$2)</f>
        <v>0.316297455226374</v>
      </c>
    </row>
    <row r="590" customFormat="false" ht="12.75" hidden="false" customHeight="false" outlineLevel="0" collapsed="false">
      <c r="A590" s="18" t="n">
        <v>39196</v>
      </c>
      <c r="B590" s="19" t="n">
        <v>93.24</v>
      </c>
      <c r="C590" s="5" t="n">
        <f aca="false">LN(B590/B589)</f>
        <v>-0.00289156827979913</v>
      </c>
      <c r="D590" s="5" t="n">
        <f aca="false">STDEV(C541:C590)*SQRT($B$2)</f>
        <v>0.300673701769648</v>
      </c>
    </row>
    <row r="591" customFormat="false" ht="12.75" hidden="false" customHeight="false" outlineLevel="0" collapsed="false">
      <c r="A591" s="18" t="n">
        <v>39197</v>
      </c>
      <c r="B591" s="19" t="n">
        <v>95.35</v>
      </c>
      <c r="C591" s="5" t="n">
        <f aca="false">LN(B591/B590)</f>
        <v>0.0223775178788717</v>
      </c>
      <c r="D591" s="5" t="n">
        <f aca="false">STDEV(C542:C591)*SQRT($B$2)</f>
        <v>0.302146857553878</v>
      </c>
    </row>
    <row r="592" customFormat="false" ht="12.75" hidden="false" customHeight="false" outlineLevel="0" collapsed="false">
      <c r="A592" s="18" t="n">
        <v>39198</v>
      </c>
      <c r="B592" s="19" t="n">
        <v>98.84</v>
      </c>
      <c r="C592" s="5" t="n">
        <f aca="false">LN(B592/B591)</f>
        <v>0.0359480490739814</v>
      </c>
      <c r="D592" s="5" t="n">
        <f aca="false">STDEV(C543:C592)*SQRT($B$2)</f>
        <v>0.315198063290041</v>
      </c>
    </row>
    <row r="593" customFormat="false" ht="12.75" hidden="false" customHeight="false" outlineLevel="0" collapsed="false">
      <c r="A593" s="18" t="n">
        <v>39199</v>
      </c>
      <c r="B593" s="19" t="n">
        <v>99.92</v>
      </c>
      <c r="C593" s="5" t="n">
        <f aca="false">LN(B593/B592)</f>
        <v>0.0108674846969129</v>
      </c>
      <c r="D593" s="5" t="n">
        <f aca="false">STDEV(C544:C593)*SQRT($B$2)</f>
        <v>0.315723035392479</v>
      </c>
    </row>
    <row r="594" customFormat="false" ht="12.75" hidden="false" customHeight="false" outlineLevel="0" collapsed="false">
      <c r="A594" s="18" t="n">
        <v>39202</v>
      </c>
      <c r="B594" s="19" t="n">
        <v>99.8</v>
      </c>
      <c r="C594" s="5" t="n">
        <f aca="false">LN(B594/B593)</f>
        <v>-0.00120168249990403</v>
      </c>
      <c r="D594" s="5" t="n">
        <f aca="false">STDEV(C545:C594)*SQRT($B$2)</f>
        <v>0.315737819001832</v>
      </c>
    </row>
    <row r="595" customFormat="false" ht="12.75" hidden="false" customHeight="false" outlineLevel="0" collapsed="false">
      <c r="A595" s="18" t="n">
        <v>39203</v>
      </c>
      <c r="B595" s="19" t="n">
        <v>99.47</v>
      </c>
      <c r="C595" s="5" t="n">
        <f aca="false">LN(B595/B594)</f>
        <v>-0.00331209215309568</v>
      </c>
      <c r="D595" s="5" t="n">
        <f aca="false">STDEV(C546:C595)*SQRT($B$2)</f>
        <v>0.315544880712779</v>
      </c>
    </row>
    <row r="596" customFormat="false" ht="12.75" hidden="false" customHeight="false" outlineLevel="0" collapsed="false">
      <c r="A596" s="18" t="n">
        <v>39204</v>
      </c>
      <c r="B596" s="19" t="n">
        <v>100.39</v>
      </c>
      <c r="C596" s="5" t="n">
        <f aca="false">LN(B596/B595)</f>
        <v>0.00920650953911271</v>
      </c>
      <c r="D596" s="5" t="n">
        <f aca="false">STDEV(C547:C596)*SQRT($B$2)</f>
        <v>0.314937801795931</v>
      </c>
    </row>
    <row r="597" customFormat="false" ht="12.75" hidden="false" customHeight="false" outlineLevel="0" collapsed="false">
      <c r="A597" s="18" t="n">
        <v>39205</v>
      </c>
      <c r="B597" s="19" t="n">
        <v>100.4</v>
      </c>
      <c r="C597" s="5" t="n">
        <f aca="false">LN(B597/B596)</f>
        <v>9.9606554193772E-005</v>
      </c>
      <c r="D597" s="5" t="n">
        <f aca="false">STDEV(C548:C597)*SQRT($B$2)</f>
        <v>0.3002264890508</v>
      </c>
    </row>
    <row r="598" customFormat="false" ht="12.75" hidden="false" customHeight="false" outlineLevel="0" collapsed="false">
      <c r="A598" s="18" t="n">
        <v>39206</v>
      </c>
      <c r="B598" s="19" t="n">
        <v>100.81</v>
      </c>
      <c r="C598" s="5" t="n">
        <f aca="false">LN(B598/B597)</f>
        <v>0.00407534980822127</v>
      </c>
      <c r="D598" s="5" t="n">
        <f aca="false">STDEV(C549:C598)*SQRT($B$2)</f>
        <v>0.300247549198143</v>
      </c>
    </row>
    <row r="599" customFormat="false" ht="12.75" hidden="false" customHeight="false" outlineLevel="0" collapsed="false">
      <c r="A599" s="18" t="n">
        <v>39209</v>
      </c>
      <c r="B599" s="19" t="n">
        <v>103.92</v>
      </c>
      <c r="C599" s="5" t="n">
        <f aca="false">LN(B599/B598)</f>
        <v>0.0303838152964939</v>
      </c>
      <c r="D599" s="5" t="n">
        <f aca="false">STDEV(C550:C599)*SQRT($B$2)</f>
        <v>0.308881536059813</v>
      </c>
    </row>
    <row r="600" customFormat="false" ht="12.75" hidden="false" customHeight="false" outlineLevel="0" collapsed="false">
      <c r="A600" s="18" t="n">
        <v>39210</v>
      </c>
      <c r="B600" s="19" t="n">
        <v>105.06</v>
      </c>
      <c r="C600" s="5" t="n">
        <f aca="false">LN(B600/B599)</f>
        <v>0.0109102431634714</v>
      </c>
      <c r="D600" s="5" t="n">
        <f aca="false">STDEV(C551:C600)*SQRT($B$2)</f>
        <v>0.308484943019162</v>
      </c>
    </row>
    <row r="601" customFormat="false" ht="12.75" hidden="false" customHeight="false" outlineLevel="0" collapsed="false">
      <c r="A601" s="18" t="n">
        <v>39211</v>
      </c>
      <c r="B601" s="19" t="n">
        <v>106.88</v>
      </c>
      <c r="C601" s="5" t="n">
        <f aca="false">LN(B601/B600)</f>
        <v>0.0171750942625201</v>
      </c>
      <c r="D601" s="5" t="n">
        <f aca="false">STDEV(C552:C601)*SQRT($B$2)</f>
        <v>0.268335669173795</v>
      </c>
    </row>
    <row r="602" customFormat="false" ht="12.75" hidden="false" customHeight="false" outlineLevel="0" collapsed="false">
      <c r="A602" s="18" t="n">
        <v>39212</v>
      </c>
      <c r="B602" s="19" t="n">
        <v>107.34</v>
      </c>
      <c r="C602" s="5" t="n">
        <f aca="false">LN(B602/B601)</f>
        <v>0.00429465696034726</v>
      </c>
      <c r="D602" s="5" t="n">
        <f aca="false">STDEV(C553:C602)*SQRT($B$2)</f>
        <v>0.268190473648666</v>
      </c>
    </row>
    <row r="603" customFormat="false" ht="12.75" hidden="false" customHeight="false" outlineLevel="0" collapsed="false">
      <c r="A603" s="18" t="n">
        <v>39213</v>
      </c>
      <c r="B603" s="19" t="n">
        <v>108.74</v>
      </c>
      <c r="C603" s="5" t="n">
        <f aca="false">LN(B603/B602)</f>
        <v>0.0129583449690918</v>
      </c>
      <c r="D603" s="5" t="n">
        <f aca="false">STDEV(C554:C603)*SQRT($B$2)</f>
        <v>0.261105834921103</v>
      </c>
    </row>
    <row r="604" customFormat="false" ht="12.75" hidden="false" customHeight="false" outlineLevel="0" collapsed="false">
      <c r="A604" s="18" t="n">
        <v>39216</v>
      </c>
      <c r="B604" s="19" t="n">
        <v>109.36</v>
      </c>
      <c r="C604" s="5" t="n">
        <f aca="false">LN(B604/B603)</f>
        <v>0.00568548069791948</v>
      </c>
      <c r="D604" s="5" t="n">
        <f aca="false">STDEV(C555:C604)*SQRT($B$2)</f>
        <v>0.252890469935746</v>
      </c>
    </row>
    <row r="605" customFormat="false" ht="12.75" hidden="false" customHeight="false" outlineLevel="0" collapsed="false">
      <c r="A605" s="18" t="n">
        <v>39217</v>
      </c>
      <c r="B605" s="19" t="n">
        <v>107.52</v>
      </c>
      <c r="C605" s="5" t="n">
        <f aca="false">LN(B605/B604)</f>
        <v>-0.0169683156408548</v>
      </c>
      <c r="D605" s="5" t="n">
        <f aca="false">STDEV(C556:C605)*SQRT($B$2)</f>
        <v>0.259188575228196</v>
      </c>
    </row>
    <row r="606" customFormat="false" ht="12.75" hidden="false" customHeight="false" outlineLevel="0" collapsed="false">
      <c r="A606" s="18" t="n">
        <v>39218</v>
      </c>
      <c r="B606" s="19" t="n">
        <v>107.34</v>
      </c>
      <c r="C606" s="5" t="n">
        <f aca="false">LN(B606/B605)</f>
        <v>-0.00167551002615657</v>
      </c>
      <c r="D606" s="5" t="n">
        <f aca="false">STDEV(C557:C606)*SQRT($B$2)</f>
        <v>0.255363550819248</v>
      </c>
    </row>
    <row r="607" customFormat="false" ht="12.75" hidden="false" customHeight="false" outlineLevel="0" collapsed="false">
      <c r="A607" s="18" t="n">
        <v>39219</v>
      </c>
      <c r="B607" s="19" t="n">
        <v>109.44</v>
      </c>
      <c r="C607" s="5" t="n">
        <f aca="false">LN(B607/B606)</f>
        <v>0.0193750871255574</v>
      </c>
      <c r="D607" s="5" t="n">
        <f aca="false">STDEV(C558:C607)*SQRT($B$2)</f>
        <v>0.2574020182488</v>
      </c>
    </row>
    <row r="608" customFormat="false" ht="12.75" hidden="false" customHeight="false" outlineLevel="0" collapsed="false">
      <c r="A608" s="18" t="n">
        <v>39220</v>
      </c>
      <c r="B608" s="19" t="n">
        <v>110.02</v>
      </c>
      <c r="C608" s="5" t="n">
        <f aca="false">LN(B608/B607)</f>
        <v>0.00528571357307162</v>
      </c>
      <c r="D608" s="5" t="n">
        <f aca="false">STDEV(C559:C608)*SQRT($B$2)</f>
        <v>0.257389310535699</v>
      </c>
    </row>
    <row r="609" customFormat="false" ht="12.75" hidden="false" customHeight="false" outlineLevel="0" collapsed="false">
      <c r="A609" s="18" t="n">
        <v>39223</v>
      </c>
      <c r="B609" s="19" t="n">
        <v>111.98</v>
      </c>
      <c r="C609" s="5" t="n">
        <f aca="false">LN(B609/B608)</f>
        <v>0.0176581164734353</v>
      </c>
      <c r="D609" s="5" t="n">
        <f aca="false">STDEV(C560:C609)*SQRT($B$2)</f>
        <v>0.259470796056058</v>
      </c>
    </row>
    <row r="610" customFormat="false" ht="12.75" hidden="false" customHeight="false" outlineLevel="0" collapsed="false">
      <c r="A610" s="18" t="n">
        <v>39224</v>
      </c>
      <c r="B610" s="19" t="n">
        <v>113.54</v>
      </c>
      <c r="C610" s="5" t="n">
        <f aca="false">LN(B610/B609)</f>
        <v>0.0138349138218329</v>
      </c>
      <c r="D610" s="5" t="n">
        <f aca="false">STDEV(C561:C610)*SQRT($B$2)</f>
        <v>0.256676552281422</v>
      </c>
    </row>
    <row r="611" customFormat="false" ht="12.75" hidden="false" customHeight="false" outlineLevel="0" collapsed="false">
      <c r="A611" s="18" t="n">
        <v>39225</v>
      </c>
      <c r="B611" s="19" t="n">
        <v>112.89</v>
      </c>
      <c r="C611" s="5" t="n">
        <f aca="false">LN(B611/B610)</f>
        <v>-0.00574130446912467</v>
      </c>
      <c r="D611" s="5" t="n">
        <f aca="false">STDEV(C562:C611)*SQRT($B$2)</f>
        <v>0.251666823001777</v>
      </c>
    </row>
    <row r="612" customFormat="false" ht="12.75" hidden="false" customHeight="false" outlineLevel="0" collapsed="false">
      <c r="A612" s="18" t="n">
        <v>39226</v>
      </c>
      <c r="B612" s="19" t="n">
        <v>110.69</v>
      </c>
      <c r="C612" s="5" t="n">
        <f aca="false">LN(B612/B611)</f>
        <v>-0.019680391875923</v>
      </c>
      <c r="D612" s="5" t="n">
        <f aca="false">STDEV(C563:C612)*SQRT($B$2)</f>
        <v>0.257594026836821</v>
      </c>
    </row>
    <row r="613" customFormat="false" ht="12.75" hidden="false" customHeight="false" outlineLevel="0" collapsed="false">
      <c r="A613" s="18" t="n">
        <v>39227</v>
      </c>
      <c r="B613" s="19" t="n">
        <v>113.62</v>
      </c>
      <c r="C613" s="5" t="n">
        <f aca="false">LN(B613/B612)</f>
        <v>0.0261260457314482</v>
      </c>
      <c r="D613" s="5" t="n">
        <f aca="false">STDEV(C564:C613)*SQRT($B$2)</f>
        <v>0.263096588745585</v>
      </c>
    </row>
    <row r="614" customFormat="false" ht="12.75" hidden="false" customHeight="false" outlineLevel="0" collapsed="false">
      <c r="A614" s="18" t="n">
        <v>39231</v>
      </c>
      <c r="B614" s="19" t="n">
        <v>114.35</v>
      </c>
      <c r="C614" s="5" t="n">
        <f aca="false">LN(B614/B613)</f>
        <v>0.00640437333980928</v>
      </c>
      <c r="D614" s="5" t="n">
        <f aca="false">STDEV(C565:C614)*SQRT($B$2)</f>
        <v>0.262833115265885</v>
      </c>
    </row>
    <row r="615" customFormat="false" ht="12.75" hidden="false" customHeight="false" outlineLevel="0" collapsed="false">
      <c r="A615" s="18" t="n">
        <v>39232</v>
      </c>
      <c r="B615" s="19" t="n">
        <v>118.77</v>
      </c>
      <c r="C615" s="5" t="n">
        <f aca="false">LN(B615/B614)</f>
        <v>0.0379249293173589</v>
      </c>
      <c r="D615" s="5" t="n">
        <f aca="false">STDEV(C566:C615)*SQRT($B$2)</f>
        <v>0.275768284968653</v>
      </c>
    </row>
    <row r="616" customFormat="false" ht="12.75" hidden="false" customHeight="false" outlineLevel="0" collapsed="false">
      <c r="A616" s="18" t="n">
        <v>39233</v>
      </c>
      <c r="B616" s="19" t="n">
        <v>121.19</v>
      </c>
      <c r="C616" s="5" t="n">
        <f aca="false">LN(B616/B615)</f>
        <v>0.020170712194247</v>
      </c>
      <c r="D616" s="5" t="n">
        <f aca="false">STDEV(C567:C616)*SQRT($B$2)</f>
        <v>0.278639713236003</v>
      </c>
    </row>
    <row r="617" customFormat="false" ht="12.75" hidden="false" customHeight="false" outlineLevel="0" collapsed="false">
      <c r="A617" s="18" t="n">
        <v>39234</v>
      </c>
      <c r="B617" s="19" t="n">
        <v>118.4</v>
      </c>
      <c r="C617" s="5" t="n">
        <f aca="false">LN(B617/B616)</f>
        <v>-0.0232908395304907</v>
      </c>
      <c r="D617" s="5" t="n">
        <f aca="false">STDEV(C568:C617)*SQRT($B$2)</f>
        <v>0.283690370151139</v>
      </c>
    </row>
    <row r="618" customFormat="false" ht="12.75" hidden="false" customHeight="false" outlineLevel="0" collapsed="false">
      <c r="A618" s="18" t="n">
        <v>39237</v>
      </c>
      <c r="B618" s="19" t="n">
        <v>121.33</v>
      </c>
      <c r="C618" s="5" t="n">
        <f aca="false">LN(B618/B617)</f>
        <v>0.0244453836138764</v>
      </c>
      <c r="D618" s="5" t="n">
        <f aca="false">STDEV(C569:C618)*SQRT($B$2)</f>
        <v>0.288475050021137</v>
      </c>
    </row>
    <row r="619" customFormat="false" ht="12.75" hidden="false" customHeight="false" outlineLevel="0" collapsed="false">
      <c r="A619" s="18" t="n">
        <v>39238</v>
      </c>
      <c r="B619" s="19" t="n">
        <v>122.67</v>
      </c>
      <c r="C619" s="5" t="n">
        <f aca="false">LN(B619/B618)</f>
        <v>0.010983716980879</v>
      </c>
      <c r="D619" s="5" t="n">
        <f aca="false">STDEV(C570:C619)*SQRT($B$2)</f>
        <v>0.287613617705763</v>
      </c>
    </row>
    <row r="620" customFormat="false" ht="12.75" hidden="false" customHeight="false" outlineLevel="0" collapsed="false">
      <c r="A620" s="18" t="n">
        <v>39239</v>
      </c>
      <c r="B620" s="19" t="n">
        <v>123.64</v>
      </c>
      <c r="C620" s="5" t="n">
        <f aca="false">LN(B620/B619)</f>
        <v>0.00787629421925491</v>
      </c>
      <c r="D620" s="5" t="n">
        <f aca="false">STDEV(C571:C620)*SQRT($B$2)</f>
        <v>0.282813615530698</v>
      </c>
    </row>
    <row r="621" customFormat="false" ht="12.75" hidden="false" customHeight="false" outlineLevel="0" collapsed="false">
      <c r="A621" s="18" t="n">
        <v>39240</v>
      </c>
      <c r="B621" s="19" t="n">
        <v>124.07</v>
      </c>
      <c r="C621" s="5" t="n">
        <f aca="false">LN(B621/B620)</f>
        <v>0.00347180519086456</v>
      </c>
      <c r="D621" s="5" t="n">
        <f aca="false">STDEV(C572:C621)*SQRT($B$2)</f>
        <v>0.281723919604943</v>
      </c>
    </row>
    <row r="622" customFormat="false" ht="12.75" hidden="false" customHeight="false" outlineLevel="0" collapsed="false">
      <c r="A622" s="18" t="n">
        <v>39241</v>
      </c>
      <c r="B622" s="19" t="n">
        <v>124.49</v>
      </c>
      <c r="C622" s="5" t="n">
        <f aca="false">LN(B622/B621)</f>
        <v>0.00337946893891451</v>
      </c>
      <c r="D622" s="5" t="n">
        <f aca="false">STDEV(C573:C622)*SQRT($B$2)</f>
        <v>0.270405857880026</v>
      </c>
    </row>
    <row r="623" customFormat="false" ht="12.75" hidden="false" customHeight="false" outlineLevel="0" collapsed="false">
      <c r="A623" s="18" t="n">
        <v>39244</v>
      </c>
      <c r="B623" s="19" t="n">
        <v>120.19</v>
      </c>
      <c r="C623" s="5" t="n">
        <f aca="false">LN(B623/B622)</f>
        <v>-0.0351515674289971</v>
      </c>
      <c r="D623" s="5" t="n">
        <f aca="false">STDEV(C574:C623)*SQRT($B$2)</f>
        <v>0.292153124904995</v>
      </c>
    </row>
    <row r="624" customFormat="false" ht="12.75" hidden="false" customHeight="false" outlineLevel="0" collapsed="false">
      <c r="A624" s="18" t="n">
        <v>39245</v>
      </c>
      <c r="B624" s="19" t="n">
        <v>120.38</v>
      </c>
      <c r="C624" s="5" t="n">
        <f aca="false">LN(B624/B623)</f>
        <v>0.0015795821549272</v>
      </c>
      <c r="D624" s="5" t="n">
        <f aca="false">STDEV(C575:C624)*SQRT($B$2)</f>
        <v>0.289773620293552</v>
      </c>
    </row>
    <row r="625" customFormat="false" ht="12.75" hidden="false" customHeight="false" outlineLevel="0" collapsed="false">
      <c r="A625" s="18" t="n">
        <v>39246</v>
      </c>
      <c r="B625" s="19" t="n">
        <v>117.5</v>
      </c>
      <c r="C625" s="5" t="n">
        <f aca="false">LN(B625/B624)</f>
        <v>-0.0242150725354111</v>
      </c>
      <c r="D625" s="5" t="n">
        <f aca="false">STDEV(C576:C625)*SQRT($B$2)</f>
        <v>0.300324776550422</v>
      </c>
    </row>
    <row r="626" customFormat="false" ht="12.75" hidden="false" customHeight="false" outlineLevel="0" collapsed="false">
      <c r="A626" s="18" t="n">
        <v>39247</v>
      </c>
      <c r="B626" s="19" t="n">
        <v>118.75</v>
      </c>
      <c r="C626" s="5" t="n">
        <f aca="false">LN(B626/B625)</f>
        <v>0.010582109330537</v>
      </c>
      <c r="D626" s="5" t="n">
        <f aca="false">STDEV(C577:C626)*SQRT($B$2)</f>
        <v>0.300526337729253</v>
      </c>
    </row>
    <row r="627" customFormat="false" ht="12.75" hidden="false" customHeight="false" outlineLevel="0" collapsed="false">
      <c r="A627" s="18" t="n">
        <v>39248</v>
      </c>
      <c r="B627" s="19" t="n">
        <v>120.5</v>
      </c>
      <c r="C627" s="5" t="n">
        <f aca="false">LN(B627/B626)</f>
        <v>0.0146293100159591</v>
      </c>
      <c r="D627" s="5" t="n">
        <f aca="false">STDEV(C578:C627)*SQRT($B$2)</f>
        <v>0.301099884137803</v>
      </c>
    </row>
    <row r="628" customFormat="false" ht="12.75" hidden="false" customHeight="false" outlineLevel="0" collapsed="false">
      <c r="A628" s="18" t="n">
        <v>39251</v>
      </c>
      <c r="B628" s="19" t="n">
        <v>125.09</v>
      </c>
      <c r="C628" s="5" t="n">
        <f aca="false">LN(B628/B627)</f>
        <v>0.0373837252959403</v>
      </c>
      <c r="D628" s="5" t="n">
        <f aca="false">STDEV(C579:C628)*SQRT($B$2)</f>
        <v>0.313610340301278</v>
      </c>
    </row>
    <row r="629" customFormat="false" ht="12.75" hidden="false" customHeight="false" outlineLevel="0" collapsed="false">
      <c r="A629" s="18" t="n">
        <v>39252</v>
      </c>
      <c r="B629" s="19" t="n">
        <v>123.66</v>
      </c>
      <c r="C629" s="5" t="n">
        <f aca="false">LN(B629/B628)</f>
        <v>-0.0114976140962273</v>
      </c>
      <c r="D629" s="5" t="n">
        <f aca="false">STDEV(C580:C629)*SQRT($B$2)</f>
        <v>0.313833201443309</v>
      </c>
    </row>
    <row r="630" customFormat="false" ht="12.75" hidden="false" customHeight="false" outlineLevel="0" collapsed="false">
      <c r="A630" s="18" t="n">
        <v>39253</v>
      </c>
      <c r="B630" s="19" t="n">
        <v>121.55</v>
      </c>
      <c r="C630" s="5" t="n">
        <f aca="false">LN(B630/B629)</f>
        <v>-0.0172101633682903</v>
      </c>
      <c r="D630" s="5" t="n">
        <f aca="false">STDEV(C581:C630)*SQRT($B$2)</f>
        <v>0.319789287377581</v>
      </c>
    </row>
    <row r="631" customFormat="false" ht="12.75" hidden="false" customHeight="false" outlineLevel="0" collapsed="false">
      <c r="A631" s="18" t="n">
        <v>39254</v>
      </c>
      <c r="B631" s="19" t="n">
        <v>123.9</v>
      </c>
      <c r="C631" s="5" t="n">
        <f aca="false">LN(B631/B630)</f>
        <v>0.0191490878729644</v>
      </c>
      <c r="D631" s="5" t="n">
        <f aca="false">STDEV(C582:C631)*SQRT($B$2)</f>
        <v>0.315663238016039</v>
      </c>
    </row>
    <row r="632" customFormat="false" ht="12.75" hidden="false" customHeight="false" outlineLevel="0" collapsed="false">
      <c r="A632" s="18" t="n">
        <v>39255</v>
      </c>
      <c r="B632" s="19" t="n">
        <v>123</v>
      </c>
      <c r="C632" s="5" t="n">
        <f aca="false">LN(B632/B631)</f>
        <v>-0.00729043326267934</v>
      </c>
      <c r="D632" s="5" t="n">
        <f aca="false">STDEV(C583:C632)*SQRT($B$2)</f>
        <v>0.316473151041661</v>
      </c>
    </row>
    <row r="633" customFormat="false" ht="12.75" hidden="false" customHeight="false" outlineLevel="0" collapsed="false">
      <c r="A633" s="18" t="n">
        <v>39258</v>
      </c>
      <c r="B633" s="19" t="n">
        <v>122.34</v>
      </c>
      <c r="C633" s="5" t="n">
        <f aca="false">LN(B633/B632)</f>
        <v>-0.00538030155799869</v>
      </c>
      <c r="D633" s="5" t="n">
        <f aca="false">STDEV(C584:C633)*SQRT($B$2)</f>
        <v>0.309117599778002</v>
      </c>
    </row>
    <row r="634" customFormat="false" ht="12.75" hidden="false" customHeight="false" outlineLevel="0" collapsed="false">
      <c r="A634" s="18" t="n">
        <v>39259</v>
      </c>
      <c r="B634" s="19" t="n">
        <v>119.65</v>
      </c>
      <c r="C634" s="5" t="n">
        <f aca="false">LN(B634/B633)</f>
        <v>-0.0222332394600365</v>
      </c>
      <c r="D634" s="5" t="n">
        <f aca="false">STDEV(C585:C634)*SQRT($B$2)</f>
        <v>0.31776625785409</v>
      </c>
    </row>
    <row r="635" customFormat="false" ht="12.75" hidden="false" customHeight="false" outlineLevel="0" collapsed="false">
      <c r="A635" s="18" t="n">
        <v>39260</v>
      </c>
      <c r="B635" s="19" t="n">
        <v>121.89</v>
      </c>
      <c r="C635" s="5" t="n">
        <f aca="false">LN(B635/B634)</f>
        <v>0.0185481843133626</v>
      </c>
      <c r="D635" s="5" t="n">
        <f aca="false">STDEV(C586:C635)*SQRT($B$2)</f>
        <v>0.316084380965877</v>
      </c>
    </row>
    <row r="636" customFormat="false" ht="12.75" hidden="false" customHeight="false" outlineLevel="0" collapsed="false">
      <c r="A636" s="18" t="n">
        <v>39261</v>
      </c>
      <c r="B636" s="19" t="n">
        <v>120.56</v>
      </c>
      <c r="C636" s="5" t="n">
        <f aca="false">LN(B636/B635)</f>
        <v>-0.010971444349505</v>
      </c>
      <c r="D636" s="5" t="n">
        <f aca="false">STDEV(C587:C636)*SQRT($B$2)</f>
        <v>0.319080121472673</v>
      </c>
    </row>
    <row r="637" customFormat="false" ht="12.75" hidden="false" customHeight="false" outlineLevel="0" collapsed="false">
      <c r="A637" s="18" t="n">
        <v>39262</v>
      </c>
      <c r="B637" s="19" t="n">
        <v>122.04</v>
      </c>
      <c r="C637" s="5" t="n">
        <f aca="false">LN(B637/B636)</f>
        <v>0.012201305530229</v>
      </c>
      <c r="D637" s="5" t="n">
        <f aca="false">STDEV(C588:C637)*SQRT($B$2)</f>
        <v>0.318916606297254</v>
      </c>
    </row>
    <row r="638" customFormat="false" ht="12.75" hidden="false" customHeight="false" outlineLevel="0" collapsed="false">
      <c r="A638" s="18" t="n">
        <v>39265</v>
      </c>
      <c r="B638" s="19" t="n">
        <v>121.26</v>
      </c>
      <c r="C638" s="5" t="n">
        <f aca="false">LN(B638/B637)</f>
        <v>-0.00641185920488421</v>
      </c>
      <c r="D638" s="5" t="n">
        <f aca="false">STDEV(C589:C638)*SQRT($B$2)</f>
        <v>0.320639866012692</v>
      </c>
    </row>
    <row r="639" customFormat="false" ht="12.75" hidden="false" customHeight="false" outlineLevel="0" collapsed="false">
      <c r="A639" s="18" t="n">
        <v>39266</v>
      </c>
      <c r="B639" s="19" t="n">
        <v>127.17</v>
      </c>
      <c r="C639" s="5" t="n">
        <f aca="false">LN(B639/B638)</f>
        <v>0.0475877733890708</v>
      </c>
      <c r="D639" s="5" t="n">
        <f aca="false">STDEV(C590:C639)*SQRT($B$2)</f>
        <v>0.335041683156536</v>
      </c>
    </row>
    <row r="640" customFormat="false" ht="12.75" hidden="false" customHeight="false" outlineLevel="0" collapsed="false">
      <c r="A640" s="18" t="n">
        <v>39268</v>
      </c>
      <c r="B640" s="19" t="n">
        <v>132.75</v>
      </c>
      <c r="C640" s="5" t="n">
        <f aca="false">LN(B640/B639)</f>
        <v>0.0429428860893927</v>
      </c>
      <c r="D640" s="5" t="n">
        <f aca="false">STDEV(C591:C640)*SQRT($B$2)</f>
        <v>0.348447128939743</v>
      </c>
    </row>
    <row r="641" customFormat="false" ht="12.75" hidden="false" customHeight="false" outlineLevel="0" collapsed="false">
      <c r="A641" s="18" t="n">
        <v>39269</v>
      </c>
      <c r="B641" s="19" t="n">
        <v>132.3</v>
      </c>
      <c r="C641" s="5" t="n">
        <f aca="false">LN(B641/B640)</f>
        <v>-0.00339558900113816</v>
      </c>
      <c r="D641" s="5" t="n">
        <f aca="false">STDEV(C592:C641)*SQRT($B$2)</f>
        <v>0.346965798953431</v>
      </c>
    </row>
    <row r="642" customFormat="false" ht="12.75" hidden="false" customHeight="false" outlineLevel="0" collapsed="false">
      <c r="A642" s="18" t="n">
        <v>39272</v>
      </c>
      <c r="B642" s="19" t="n">
        <v>130.33</v>
      </c>
      <c r="C642" s="5" t="n">
        <f aca="false">LN(B642/B641)</f>
        <v>-0.0150023755782815</v>
      </c>
      <c r="D642" s="5" t="n">
        <f aca="false">STDEV(C593:C642)*SQRT($B$2)</f>
        <v>0.34208351896477</v>
      </c>
    </row>
    <row r="643" customFormat="false" ht="12.75" hidden="false" customHeight="false" outlineLevel="0" collapsed="false">
      <c r="A643" s="18" t="n">
        <v>39273</v>
      </c>
      <c r="B643" s="19" t="n">
        <v>132.35</v>
      </c>
      <c r="C643" s="5" t="n">
        <f aca="false">LN(B643/B642)</f>
        <v>0.0153802331304818</v>
      </c>
      <c r="D643" s="5" t="n">
        <f aca="false">STDEV(C594:C643)*SQRT($B$2)</f>
        <v>0.34282437231077</v>
      </c>
    </row>
    <row r="644" customFormat="false" ht="12.75" hidden="false" customHeight="false" outlineLevel="0" collapsed="false">
      <c r="A644" s="18" t="n">
        <v>39274</v>
      </c>
      <c r="B644" s="19" t="n">
        <v>132.39</v>
      </c>
      <c r="C644" s="5" t="n">
        <f aca="false">LN(B644/B643)</f>
        <v>0.000302183276455094</v>
      </c>
      <c r="D644" s="5" t="n">
        <f aca="false">STDEV(C595:C644)*SQRT($B$2)</f>
        <v>0.342625433305421</v>
      </c>
    </row>
    <row r="645" customFormat="false" ht="12.75" hidden="false" customHeight="false" outlineLevel="0" collapsed="false">
      <c r="A645" s="18" t="n">
        <v>39275</v>
      </c>
      <c r="B645" s="19" t="n">
        <v>134.07</v>
      </c>
      <c r="C645" s="5" t="n">
        <f aca="false">LN(B645/B644)</f>
        <v>0.0126099396639044</v>
      </c>
      <c r="D645" s="5" t="n">
        <f aca="false">STDEV(C596:C645)*SQRT($B$2)</f>
        <v>0.342222968734187</v>
      </c>
    </row>
    <row r="646" customFormat="false" ht="12.75" hidden="false" customHeight="false" outlineLevel="0" collapsed="false">
      <c r="A646" s="18" t="n">
        <v>39276</v>
      </c>
      <c r="B646" s="19" t="n">
        <v>137.73</v>
      </c>
      <c r="C646" s="5" t="n">
        <f aca="false">LN(B646/B645)</f>
        <v>0.0269331953157704</v>
      </c>
      <c r="D646" s="5" t="n">
        <f aca="false">STDEV(C597:C646)*SQRT($B$2)</f>
        <v>0.346792707034975</v>
      </c>
    </row>
    <row r="647" customFormat="false" ht="12.75" hidden="false" customHeight="false" outlineLevel="0" collapsed="false">
      <c r="A647" s="18" t="n">
        <v>39279</v>
      </c>
      <c r="B647" s="19" t="n">
        <v>138.1</v>
      </c>
      <c r="C647" s="5" t="n">
        <f aca="false">LN(B647/B646)</f>
        <v>0.002682813486006</v>
      </c>
      <c r="D647" s="5" t="n">
        <f aca="false">STDEV(C598:C647)*SQRT($B$2)</f>
        <v>0.346517425793018</v>
      </c>
    </row>
    <row r="648" customFormat="false" ht="12.75" hidden="false" customHeight="false" outlineLevel="0" collapsed="false">
      <c r="A648" s="18" t="n">
        <v>39280</v>
      </c>
      <c r="B648" s="19" t="n">
        <v>138.91</v>
      </c>
      <c r="C648" s="5" t="n">
        <f aca="false">LN(B648/B647)</f>
        <v>0.00584818099405149</v>
      </c>
      <c r="D648" s="5" t="n">
        <f aca="false">STDEV(C599:C648)*SQRT($B$2)</f>
        <v>0.346462837285954</v>
      </c>
    </row>
    <row r="649" customFormat="false" ht="12.75" hidden="false" customHeight="false" outlineLevel="0" collapsed="false">
      <c r="A649" s="18" t="n">
        <v>39281</v>
      </c>
      <c r="B649" s="19" t="n">
        <v>138.12</v>
      </c>
      <c r="C649" s="5" t="n">
        <f aca="false">LN(B649/B648)</f>
        <v>-0.0057033688875063</v>
      </c>
      <c r="D649" s="5" t="n">
        <f aca="false">STDEV(C600:C649)*SQRT($B$2)</f>
        <v>0.341548237775166</v>
      </c>
    </row>
    <row r="650" customFormat="false" ht="12.75" hidden="false" customHeight="false" outlineLevel="0" collapsed="false">
      <c r="A650" s="18" t="n">
        <v>39282</v>
      </c>
      <c r="B650" s="19" t="n">
        <v>140</v>
      </c>
      <c r="C650" s="5" t="n">
        <f aca="false">LN(B650/B649)</f>
        <v>0.0135195500875126</v>
      </c>
      <c r="D650" s="5" t="n">
        <f aca="false">STDEV(C601:C650)*SQRT($B$2)</f>
        <v>0.341917867058101</v>
      </c>
    </row>
    <row r="651" customFormat="false" ht="12.75" hidden="false" customHeight="false" outlineLevel="0" collapsed="false">
      <c r="A651" s="18" t="n">
        <v>39283</v>
      </c>
      <c r="B651" s="19" t="n">
        <v>143.75</v>
      </c>
      <c r="C651" s="5" t="n">
        <f aca="false">LN(B651/B650)</f>
        <v>0.0264332570681554</v>
      </c>
      <c r="D651" s="5" t="n">
        <f aca="false">STDEV(C602:C651)*SQRT($B$2)</f>
        <v>0.345123815291951</v>
      </c>
    </row>
    <row r="652" customFormat="false" ht="12.75" hidden="false" customHeight="false" outlineLevel="0" collapsed="false">
      <c r="A652" s="18" t="n">
        <v>39286</v>
      </c>
      <c r="B652" s="19" t="n">
        <v>143.7</v>
      </c>
      <c r="C652" s="5" t="n">
        <f aca="false">LN(B652/B651)</f>
        <v>-0.000347886592480661</v>
      </c>
      <c r="D652" s="5" t="n">
        <f aca="false">STDEV(C603:C652)*SQRT($B$2)</f>
        <v>0.34551514095169</v>
      </c>
    </row>
    <row r="653" customFormat="false" ht="12.75" hidden="false" customHeight="false" outlineLevel="0" collapsed="false">
      <c r="A653" s="18" t="n">
        <v>39287</v>
      </c>
      <c r="B653" s="19" t="n">
        <v>134.89</v>
      </c>
      <c r="C653" s="5" t="n">
        <f aca="false">LN(B653/B652)</f>
        <v>-0.0632681616033909</v>
      </c>
      <c r="D653" s="5" t="n">
        <f aca="false">STDEV(C604:C653)*SQRT($B$2)</f>
        <v>0.392055193576713</v>
      </c>
    </row>
    <row r="654" customFormat="false" ht="12.75" hidden="false" customHeight="false" outlineLevel="0" collapsed="false">
      <c r="A654" s="18" t="n">
        <v>39288</v>
      </c>
      <c r="B654" s="19" t="n">
        <v>137.26</v>
      </c>
      <c r="C654" s="5" t="n">
        <f aca="false">LN(B654/B653)</f>
        <v>0.0174173059989004</v>
      </c>
      <c r="D654" s="5" t="n">
        <f aca="false">STDEV(C605:C654)*SQRT($B$2)</f>
        <v>0.393639965894071</v>
      </c>
    </row>
    <row r="655" customFormat="false" ht="12.75" hidden="false" customHeight="false" outlineLevel="0" collapsed="false">
      <c r="A655" s="18" t="n">
        <v>39289</v>
      </c>
      <c r="B655" s="19" t="n">
        <v>146</v>
      </c>
      <c r="C655" s="5" t="n">
        <f aca="false">LN(B655/B654)</f>
        <v>0.0617296842278479</v>
      </c>
      <c r="D655" s="5" t="n">
        <f aca="false">STDEV(C606:C655)*SQRT($B$2)</f>
        <v>0.418259998896217</v>
      </c>
    </row>
    <row r="656" customFormat="false" ht="12.75" hidden="false" customHeight="false" outlineLevel="0" collapsed="false">
      <c r="A656" s="18" t="n">
        <v>39290</v>
      </c>
      <c r="B656" s="19" t="n">
        <v>143.85</v>
      </c>
      <c r="C656" s="5" t="n">
        <f aca="false">LN(B656/B655)</f>
        <v>-0.0148355317107796</v>
      </c>
      <c r="D656" s="5" t="n">
        <f aca="false">STDEV(C607:C656)*SQRT($B$2)</f>
        <v>0.421584841026917</v>
      </c>
    </row>
    <row r="657" customFormat="false" ht="12.75" hidden="false" customHeight="false" outlineLevel="0" collapsed="false">
      <c r="A657" s="18" t="n">
        <v>39293</v>
      </c>
      <c r="B657" s="19" t="n">
        <v>141.43</v>
      </c>
      <c r="C657" s="5" t="n">
        <f aca="false">LN(B657/B656)</f>
        <v>-0.0169661949651484</v>
      </c>
      <c r="D657" s="5" t="n">
        <f aca="false">STDEV(C608:C657)*SQRT($B$2)</f>
        <v>0.424328995982953</v>
      </c>
    </row>
    <row r="658" customFormat="false" ht="12.75" hidden="false" customHeight="false" outlineLevel="0" collapsed="false">
      <c r="A658" s="18" t="n">
        <v>39294</v>
      </c>
      <c r="B658" s="19" t="n">
        <v>131.76</v>
      </c>
      <c r="C658" s="5" t="n">
        <f aca="false">LN(B658/B657)</f>
        <v>-0.0708228091630238</v>
      </c>
      <c r="D658" s="5" t="n">
        <f aca="false">STDEV(C609:C658)*SQRT($B$2)</f>
        <v>0.471340873705539</v>
      </c>
    </row>
    <row r="659" customFormat="false" ht="12.75" hidden="false" customHeight="false" outlineLevel="0" collapsed="false">
      <c r="A659" s="18" t="n">
        <v>39295</v>
      </c>
      <c r="B659" s="19" t="n">
        <v>135</v>
      </c>
      <c r="C659" s="5" t="n">
        <f aca="false">LN(B659/B658)</f>
        <v>0.0242926925690447</v>
      </c>
      <c r="D659" s="5" t="n">
        <f aca="false">STDEV(C610:C659)*SQRT($B$2)</f>
        <v>0.473151606382154</v>
      </c>
    </row>
    <row r="660" customFormat="false" ht="12.75" hidden="false" customHeight="false" outlineLevel="0" collapsed="false">
      <c r="A660" s="18" t="n">
        <v>39296</v>
      </c>
      <c r="B660" s="19" t="n">
        <v>136.49</v>
      </c>
      <c r="C660" s="5" t="n">
        <f aca="false">LN(B660/B659)</f>
        <v>0.0109765734296748</v>
      </c>
      <c r="D660" s="5" t="n">
        <f aca="false">STDEV(C611:C660)*SQRT($B$2)</f>
        <v>0.472760160679903</v>
      </c>
    </row>
    <row r="661" customFormat="false" ht="12.75" hidden="false" customHeight="false" outlineLevel="0" collapsed="false">
      <c r="A661" s="18" t="n">
        <v>39297</v>
      </c>
      <c r="B661" s="19" t="n">
        <v>131.85</v>
      </c>
      <c r="C661" s="5" t="n">
        <f aca="false">LN(B661/B660)</f>
        <v>-0.0345864390688085</v>
      </c>
      <c r="D661" s="5" t="n">
        <f aca="false">STDEV(C612:C661)*SQRT($B$2)</f>
        <v>0.483348272418842</v>
      </c>
    </row>
    <row r="662" customFormat="false" ht="12.75" hidden="false" customHeight="false" outlineLevel="0" collapsed="false">
      <c r="A662" s="18" t="n">
        <v>39300</v>
      </c>
      <c r="B662" s="19" t="n">
        <v>135.25</v>
      </c>
      <c r="C662" s="5" t="n">
        <f aca="false">LN(B662/B661)</f>
        <v>0.0254600049272953</v>
      </c>
      <c r="D662" s="5" t="n">
        <f aca="false">STDEV(C613:C662)*SQRT($B$2)</f>
        <v>0.482884305085869</v>
      </c>
    </row>
    <row r="663" customFormat="false" ht="12.75" hidden="false" customHeight="false" outlineLevel="0" collapsed="false">
      <c r="A663" s="18" t="n">
        <v>39301</v>
      </c>
      <c r="B663" s="19" t="n">
        <v>135.03</v>
      </c>
      <c r="C663" s="5" t="n">
        <f aca="false">LN(B663/B662)</f>
        <v>-0.0016279417536399</v>
      </c>
      <c r="D663" s="5" t="n">
        <f aca="false">STDEV(C614:C663)*SQRT($B$2)</f>
        <v>0.479223259790714</v>
      </c>
    </row>
    <row r="664" customFormat="false" ht="12.75" hidden="false" customHeight="false" outlineLevel="0" collapsed="false">
      <c r="A664" s="18" t="n">
        <v>39302</v>
      </c>
      <c r="B664" s="19" t="n">
        <v>134.01</v>
      </c>
      <c r="C664" s="5" t="n">
        <f aca="false">LN(B664/B663)</f>
        <v>-0.00758255194081406</v>
      </c>
      <c r="D664" s="5" t="n">
        <f aca="false">STDEV(C615:C664)*SQRT($B$2)</f>
        <v>0.480070840442707</v>
      </c>
    </row>
    <row r="665" customFormat="false" ht="12.75" hidden="false" customHeight="false" outlineLevel="0" collapsed="false">
      <c r="A665" s="18" t="n">
        <v>39303</v>
      </c>
      <c r="B665" s="19" t="n">
        <v>126.39</v>
      </c>
      <c r="C665" s="5" t="n">
        <f aca="false">LN(B665/B664)</f>
        <v>-0.0585420593731021</v>
      </c>
      <c r="D665" s="5" t="n">
        <f aca="false">STDEV(C616:C665)*SQRT($B$2)</f>
        <v>0.498454434337295</v>
      </c>
    </row>
    <row r="666" customFormat="false" ht="12.75" hidden="false" customHeight="false" outlineLevel="0" collapsed="false">
      <c r="A666" s="18" t="n">
        <v>39304</v>
      </c>
      <c r="B666" s="19" t="n">
        <v>125</v>
      </c>
      <c r="C666" s="5" t="n">
        <f aca="false">LN(B666/B665)</f>
        <v>-0.0110586273567338</v>
      </c>
      <c r="D666" s="5" t="n">
        <f aca="false">STDEV(C617:C666)*SQRT($B$2)</f>
        <v>0.496759937052944</v>
      </c>
    </row>
    <row r="667" customFormat="false" ht="12.75" hidden="false" customHeight="false" outlineLevel="0" collapsed="false">
      <c r="A667" s="18" t="n">
        <v>39307</v>
      </c>
      <c r="B667" s="19" t="n">
        <v>127.79</v>
      </c>
      <c r="C667" s="5" t="n">
        <f aca="false">LN(B667/B666)</f>
        <v>0.0220745543183109</v>
      </c>
      <c r="D667" s="5" t="n">
        <f aca="false">STDEV(C618:C667)*SQRT($B$2)</f>
        <v>0.4956151826533</v>
      </c>
    </row>
    <row r="668" customFormat="false" ht="12.75" hidden="false" customHeight="false" outlineLevel="0" collapsed="false">
      <c r="A668" s="18" t="n">
        <v>39308</v>
      </c>
      <c r="B668" s="19" t="n">
        <v>124.03</v>
      </c>
      <c r="C668" s="5" t="n">
        <f aca="false">LN(B668/B667)</f>
        <v>-0.0298648197933738</v>
      </c>
      <c r="D668" s="5" t="n">
        <f aca="false">STDEV(C619:C668)*SQRT($B$2)</f>
        <v>0.498620560079052</v>
      </c>
    </row>
    <row r="669" customFormat="false" ht="12.75" hidden="false" customHeight="false" outlineLevel="0" collapsed="false">
      <c r="A669" s="18" t="n">
        <v>39309</v>
      </c>
      <c r="B669" s="19" t="n">
        <v>119.9</v>
      </c>
      <c r="C669" s="5" t="n">
        <f aca="false">LN(B669/B668)</f>
        <v>-0.0338654097937696</v>
      </c>
      <c r="D669" s="5" t="n">
        <f aca="false">STDEV(C620:C669)*SQRT($B$2)</f>
        <v>0.506222516053802</v>
      </c>
    </row>
    <row r="670" customFormat="false" ht="12.75" hidden="false" customHeight="false" outlineLevel="0" collapsed="false">
      <c r="A670" s="18" t="n">
        <v>39310</v>
      </c>
      <c r="B670" s="19" t="n">
        <v>117.05</v>
      </c>
      <c r="C670" s="5" t="n">
        <f aca="false">LN(B670/B669)</f>
        <v>-0.0240568680965488</v>
      </c>
      <c r="D670" s="5" t="n">
        <f aca="false">STDEV(C621:C670)*SQRT($B$2)</f>
        <v>0.509647786804593</v>
      </c>
    </row>
    <row r="671" customFormat="false" ht="12.75" hidden="false" customHeight="false" outlineLevel="0" collapsed="false">
      <c r="A671" s="18" t="n">
        <v>39311</v>
      </c>
      <c r="B671" s="19" t="n">
        <v>122.06</v>
      </c>
      <c r="C671" s="5" t="n">
        <f aca="false">LN(B671/B670)</f>
        <v>0.0419115331794293</v>
      </c>
      <c r="D671" s="5" t="n">
        <f aca="false">STDEV(C622:C671)*SQRT($B$2)</f>
        <v>0.522630835364458</v>
      </c>
    </row>
    <row r="672" customFormat="false" ht="12.75" hidden="false" customHeight="false" outlineLevel="0" collapsed="false">
      <c r="A672" s="18" t="n">
        <v>39314</v>
      </c>
      <c r="B672" s="19" t="n">
        <v>122.22</v>
      </c>
      <c r="C672" s="5" t="n">
        <f aca="false">LN(B672/B671)</f>
        <v>0.00130997235042059</v>
      </c>
      <c r="D672" s="5" t="n">
        <f aca="false">STDEV(C623:C672)*SQRT($B$2)</f>
        <v>0.522551423142192</v>
      </c>
    </row>
    <row r="673" customFormat="false" ht="12.75" hidden="false" customHeight="false" outlineLevel="0" collapsed="false">
      <c r="A673" s="18" t="n">
        <v>39315</v>
      </c>
      <c r="B673" s="19" t="n">
        <v>127.57</v>
      </c>
      <c r="C673" s="5" t="n">
        <f aca="false">LN(B673/B672)</f>
        <v>0.0428425340834291</v>
      </c>
      <c r="D673" s="5" t="n">
        <f aca="false">STDEV(C624:C673)*SQRT($B$2)</f>
        <v>0.526355076894881</v>
      </c>
    </row>
    <row r="674" customFormat="false" ht="12.75" hidden="false" customHeight="false" outlineLevel="0" collapsed="false">
      <c r="A674" s="18" t="n">
        <v>39316</v>
      </c>
      <c r="B674" s="19" t="n">
        <v>132.51</v>
      </c>
      <c r="C674" s="5" t="n">
        <f aca="false">LN(B674/B673)</f>
        <v>0.0379928807263461</v>
      </c>
      <c r="D674" s="5" t="n">
        <f aca="false">STDEV(C625:C674)*SQRT($B$2)</f>
        <v>0.53566714843657</v>
      </c>
    </row>
    <row r="675" customFormat="false" ht="12.75" hidden="false" customHeight="false" outlineLevel="0" collapsed="false">
      <c r="A675" s="18" t="n">
        <v>39317</v>
      </c>
      <c r="B675" s="19" t="n">
        <v>131.07</v>
      </c>
      <c r="C675" s="5" t="n">
        <f aca="false">LN(B675/B674)</f>
        <v>-0.0109265826450906</v>
      </c>
      <c r="D675" s="5" t="n">
        <f aca="false">STDEV(C626:C675)*SQRT($B$2)</f>
        <v>0.532028515993631</v>
      </c>
    </row>
    <row r="676" customFormat="false" ht="12.75" hidden="false" customHeight="false" outlineLevel="0" collapsed="false">
      <c r="A676" s="18" t="n">
        <v>39318</v>
      </c>
      <c r="B676" s="19" t="n">
        <v>135.3</v>
      </c>
      <c r="C676" s="5" t="n">
        <f aca="false">LN(B676/B675)</f>
        <v>0.0317630035452883</v>
      </c>
      <c r="D676" s="5" t="n">
        <f aca="false">STDEV(C627:C676)*SQRT($B$2)</f>
        <v>0.537567480145364</v>
      </c>
    </row>
    <row r="677" customFormat="false" ht="12.75" hidden="false" customHeight="false" outlineLevel="0" collapsed="false">
      <c r="A677" s="18" t="n">
        <v>39321</v>
      </c>
      <c r="B677" s="19" t="n">
        <v>132.25</v>
      </c>
      <c r="C677" s="5" t="n">
        <f aca="false">LN(B677/B676)</f>
        <v>-0.0228004644383336</v>
      </c>
      <c r="D677" s="5" t="n">
        <f aca="false">STDEV(C628:C677)*SQRT($B$2)</f>
        <v>0.540835857235075</v>
      </c>
    </row>
    <row r="678" customFormat="false" ht="12.75" hidden="false" customHeight="false" outlineLevel="0" collapsed="false">
      <c r="A678" s="18" t="n">
        <v>39322</v>
      </c>
      <c r="B678" s="19" t="n">
        <v>126.82</v>
      </c>
      <c r="C678" s="5" t="n">
        <f aca="false">LN(B678/B677)</f>
        <v>-0.0419253124665233</v>
      </c>
      <c r="D678" s="5" t="n">
        <f aca="false">STDEV(C629:C678)*SQRT($B$2)</f>
        <v>0.544470486764401</v>
      </c>
    </row>
    <row r="679" customFormat="false" ht="12.75" hidden="false" customHeight="false" outlineLevel="0" collapsed="false">
      <c r="A679" s="18" t="n">
        <v>39323</v>
      </c>
      <c r="B679" s="19" t="n">
        <v>134.08</v>
      </c>
      <c r="C679" s="5" t="n">
        <f aca="false">LN(B679/B678)</f>
        <v>0.0556678784618875</v>
      </c>
      <c r="D679" s="5" t="n">
        <f aca="false">STDEV(C630:C679)*SQRT($B$2)</f>
        <v>0.563560266492526</v>
      </c>
    </row>
    <row r="680" customFormat="false" ht="12.75" hidden="false" customHeight="false" outlineLevel="0" collapsed="false">
      <c r="A680" s="18" t="n">
        <v>39324</v>
      </c>
      <c r="B680" s="19" t="n">
        <v>136.25</v>
      </c>
      <c r="C680" s="5" t="n">
        <f aca="false">LN(B680/B679)</f>
        <v>0.0160547968095805</v>
      </c>
      <c r="D680" s="5" t="n">
        <f aca="false">STDEV(C631:C680)*SQRT($B$2)</f>
        <v>0.562447486485788</v>
      </c>
    </row>
    <row r="681" customFormat="false" ht="12.75" hidden="false" customHeight="false" outlineLevel="0" collapsed="false">
      <c r="A681" s="18" t="n">
        <v>39325</v>
      </c>
      <c r="B681" s="19" t="n">
        <v>138.48</v>
      </c>
      <c r="C681" s="5" t="n">
        <f aca="false">LN(B681/B680)</f>
        <v>0.0162344773246002</v>
      </c>
      <c r="D681" s="5" t="n">
        <f aca="false">STDEV(C632:C681)*SQRT($B$2)</f>
        <v>0.561851267553985</v>
      </c>
    </row>
    <row r="682" customFormat="false" ht="12.75" hidden="false" customHeight="false" outlineLevel="0" collapsed="false">
      <c r="A682" s="18" t="n">
        <v>39329</v>
      </c>
      <c r="B682" s="19" t="n">
        <v>144.16</v>
      </c>
      <c r="C682" s="5" t="n">
        <f aca="false">LN(B682/B681)</f>
        <v>0.040197882992074</v>
      </c>
      <c r="D682" s="5" t="n">
        <f aca="false">STDEV(C633:C682)*SQRT($B$2)</f>
        <v>0.570444901028023</v>
      </c>
    </row>
    <row r="683" customFormat="false" ht="12.75" hidden="false" customHeight="false" outlineLevel="0" collapsed="false">
      <c r="A683" s="18" t="n">
        <v>39330</v>
      </c>
      <c r="B683" s="19" t="n">
        <v>136.76</v>
      </c>
      <c r="C683" s="5" t="n">
        <f aca="false">LN(B683/B682)</f>
        <v>-0.0526962290889273</v>
      </c>
      <c r="D683" s="5" t="n">
        <f aca="false">STDEV(C634:C683)*SQRT($B$2)</f>
        <v>0.589729750305194</v>
      </c>
    </row>
    <row r="684" customFormat="false" ht="12.75" hidden="false" customHeight="false" outlineLevel="0" collapsed="false">
      <c r="A684" s="18" t="n">
        <v>39331</v>
      </c>
      <c r="B684" s="19" t="n">
        <v>135.01</v>
      </c>
      <c r="C684" s="5" t="n">
        <f aca="false">LN(B684/B683)</f>
        <v>-0.0128787150019458</v>
      </c>
      <c r="D684" s="5" t="n">
        <f aca="false">STDEV(C635:C684)*SQRT($B$2)</f>
        <v>0.587376297842707</v>
      </c>
    </row>
    <row r="685" customFormat="false" ht="12.75" hidden="false" customHeight="false" outlineLevel="0" collapsed="false">
      <c r="A685" s="18" t="n">
        <v>39332</v>
      </c>
      <c r="B685" s="19" t="n">
        <v>131.77</v>
      </c>
      <c r="C685" s="5" t="n">
        <f aca="false">LN(B685/B684)</f>
        <v>-0.0242908712119938</v>
      </c>
      <c r="D685" s="5" t="n">
        <f aca="false">STDEV(C636:C685)*SQRT($B$2)</f>
        <v>0.590009905933959</v>
      </c>
    </row>
    <row r="686" customFormat="false" ht="12.75" hidden="false" customHeight="false" outlineLevel="0" collapsed="false">
      <c r="A686" s="18" t="n">
        <v>39335</v>
      </c>
      <c r="B686" s="19" t="n">
        <v>136.71</v>
      </c>
      <c r="C686" s="5" t="n">
        <f aca="false">LN(B686/B685)</f>
        <v>0.0368039153867401</v>
      </c>
      <c r="D686" s="5" t="n">
        <f aca="false">STDEV(C637:C686)*SQRT($B$2)</f>
        <v>0.596536147720241</v>
      </c>
    </row>
    <row r="687" customFormat="false" ht="12.75" hidden="false" customHeight="false" outlineLevel="0" collapsed="false">
      <c r="A687" s="18" t="n">
        <v>39336</v>
      </c>
      <c r="B687" s="19" t="n">
        <v>135.49</v>
      </c>
      <c r="C687" s="5" t="n">
        <f aca="false">LN(B687/B686)</f>
        <v>-0.00896405708556114</v>
      </c>
      <c r="D687" s="5" t="n">
        <f aca="false">STDEV(C638:C687)*SQRT($B$2)</f>
        <v>0.596716899142011</v>
      </c>
    </row>
    <row r="688" customFormat="false" ht="12.75" hidden="false" customHeight="false" outlineLevel="0" collapsed="false">
      <c r="A688" s="18" t="n">
        <v>39337</v>
      </c>
      <c r="B688" s="19" t="n">
        <v>136.85</v>
      </c>
      <c r="C688" s="5" t="n">
        <f aca="false">LN(B688/B687)</f>
        <v>0.00998759862834819</v>
      </c>
      <c r="D688" s="5" t="n">
        <f aca="false">STDEV(C639:C688)*SQRT($B$2)</f>
        <v>0.596621266378761</v>
      </c>
    </row>
    <row r="689" customFormat="false" ht="12.75" hidden="false" customHeight="false" outlineLevel="0" collapsed="false">
      <c r="A689" s="18" t="n">
        <v>39338</v>
      </c>
      <c r="B689" s="19" t="n">
        <v>137.2</v>
      </c>
      <c r="C689" s="5" t="n">
        <f aca="false">LN(B689/B688)</f>
        <v>0.0025542798050967</v>
      </c>
      <c r="D689" s="5" t="n">
        <f aca="false">STDEV(C640:C689)*SQRT($B$2)</f>
        <v>0.583487253481567</v>
      </c>
    </row>
    <row r="690" customFormat="false" ht="12.75" hidden="false" customHeight="false" outlineLevel="0" collapsed="false">
      <c r="A690" s="18" t="n">
        <v>39339</v>
      </c>
      <c r="B690" s="19" t="n">
        <v>138.81</v>
      </c>
      <c r="C690" s="5" t="n">
        <f aca="false">LN(B690/B689)</f>
        <v>0.0116663762952331</v>
      </c>
      <c r="D690" s="5" t="n">
        <f aca="false">STDEV(C641:C690)*SQRT($B$2)</f>
        <v>0.572971499794008</v>
      </c>
    </row>
    <row r="691" customFormat="false" ht="12.75" hidden="false" customHeight="false" outlineLevel="0" collapsed="false">
      <c r="A691" s="18" t="n">
        <v>39342</v>
      </c>
      <c r="B691" s="19" t="n">
        <v>138.41</v>
      </c>
      <c r="C691" s="5" t="n">
        <f aca="false">LN(B691/B690)</f>
        <v>-0.0028857966784074</v>
      </c>
      <c r="D691" s="5" t="n">
        <f aca="false">STDEV(C642:C691)*SQRT($B$2)</f>
        <v>0.572944733165375</v>
      </c>
    </row>
    <row r="692" customFormat="false" ht="12.75" hidden="false" customHeight="false" outlineLevel="0" collapsed="false">
      <c r="A692" s="18" t="n">
        <v>39343</v>
      </c>
      <c r="B692" s="19" t="n">
        <v>140.92</v>
      </c>
      <c r="C692" s="5" t="n">
        <f aca="false">LN(B692/B691)</f>
        <v>0.0179720585644263</v>
      </c>
      <c r="D692" s="5" t="n">
        <f aca="false">STDEV(C643:C692)*SQRT($B$2)</f>
        <v>0.573052814220687</v>
      </c>
    </row>
    <row r="693" customFormat="false" ht="12.75" hidden="false" customHeight="false" outlineLevel="0" collapsed="false">
      <c r="A693" s="18" t="n">
        <v>39344</v>
      </c>
      <c r="B693" s="19" t="n">
        <v>140.77</v>
      </c>
      <c r="C693" s="5" t="n">
        <f aca="false">LN(B693/B692)</f>
        <v>-0.0010650006331627</v>
      </c>
      <c r="D693" s="5" t="n">
        <f aca="false">STDEV(C644:C693)*SQRT($B$2)</f>
        <v>0.571820268685447</v>
      </c>
    </row>
    <row r="694" customFormat="false" ht="12.75" hidden="false" customHeight="false" outlineLevel="0" collapsed="false">
      <c r="A694" s="18" t="n">
        <v>39345</v>
      </c>
      <c r="B694" s="19" t="n">
        <v>140.31</v>
      </c>
      <c r="C694" s="5" t="n">
        <f aca="false">LN(B694/B693)</f>
        <v>-0.00327309243396946</v>
      </c>
      <c r="D694" s="5" t="n">
        <f aca="false">STDEV(C645:C694)*SQRT($B$2)</f>
        <v>0.571945225664009</v>
      </c>
    </row>
    <row r="695" customFormat="false" ht="12.75" hidden="false" customHeight="false" outlineLevel="0" collapsed="false">
      <c r="A695" s="18" t="n">
        <v>39346</v>
      </c>
      <c r="B695" s="19" t="n">
        <v>144.15</v>
      </c>
      <c r="C695" s="5" t="n">
        <f aca="false">LN(B695/B694)</f>
        <v>0.0270001636785066</v>
      </c>
      <c r="D695" s="5" t="n">
        <f aca="false">STDEV(C646:C695)*SQRT($B$2)</f>
        <v>0.575401834845851</v>
      </c>
    </row>
    <row r="696" customFormat="false" ht="12.75" hidden="false" customHeight="false" outlineLevel="0" collapsed="false">
      <c r="A696" s="18" t="n">
        <v>39349</v>
      </c>
      <c r="B696" s="19" t="n">
        <v>148.28</v>
      </c>
      <c r="C696" s="5" t="n">
        <f aca="false">LN(B696/B695)</f>
        <v>0.0282479541981204</v>
      </c>
      <c r="D696" s="5" t="n">
        <f aca="false">STDEV(C647:C696)*SQRT($B$2)</f>
        <v>0.575846366928565</v>
      </c>
    </row>
    <row r="697" customFormat="false" ht="12.75" hidden="false" customHeight="false" outlineLevel="0" collapsed="false">
      <c r="A697" s="18" t="n">
        <v>39350</v>
      </c>
      <c r="B697" s="19" t="n">
        <v>153.18</v>
      </c>
      <c r="C697" s="5" t="n">
        <f aca="false">LN(B697/B696)</f>
        <v>0.0325113221989159</v>
      </c>
      <c r="D697" s="5" t="n">
        <f aca="false">STDEV(C648:C697)*SQRT($B$2)</f>
        <v>0.581919551929144</v>
      </c>
    </row>
    <row r="698" customFormat="false" ht="12.75" hidden="false" customHeight="false" outlineLevel="0" collapsed="false">
      <c r="A698" s="18" t="n">
        <v>39351</v>
      </c>
      <c r="B698" s="19" t="n">
        <v>152.77</v>
      </c>
      <c r="C698" s="5" t="n">
        <f aca="false">LN(B698/B697)</f>
        <v>-0.00268017810381599</v>
      </c>
      <c r="D698" s="5" t="n">
        <f aca="false">STDEV(C649:C698)*SQRT($B$2)</f>
        <v>0.581963592066483</v>
      </c>
    </row>
    <row r="699" customFormat="false" ht="12.75" hidden="false" customHeight="false" outlineLevel="0" collapsed="false">
      <c r="A699" s="18" t="n">
        <v>39352</v>
      </c>
      <c r="B699" s="19" t="n">
        <v>154.5</v>
      </c>
      <c r="C699" s="5" t="n">
        <f aca="false">LN(B699/B698)</f>
        <v>0.0112605739601687</v>
      </c>
      <c r="D699" s="5" t="n">
        <f aca="false">STDEV(C650:C699)*SQRT($B$2)</f>
        <v>0.582117045920943</v>
      </c>
    </row>
    <row r="700" customFormat="false" ht="12.75" hidden="false" customHeight="false" outlineLevel="0" collapsed="false">
      <c r="A700" s="18" t="n">
        <v>39353</v>
      </c>
      <c r="B700" s="19" t="n">
        <v>153.47</v>
      </c>
      <c r="C700" s="5" t="n">
        <f aca="false">LN(B700/B699)</f>
        <v>-0.00668898815079665</v>
      </c>
      <c r="D700" s="5" t="n">
        <f aca="false">STDEV(C651:C700)*SQRT($B$2)</f>
        <v>0.581761124402325</v>
      </c>
    </row>
    <row r="701" customFormat="false" ht="12.75" hidden="false" customHeight="false" outlineLevel="0" collapsed="false">
      <c r="A701" s="18" t="n">
        <v>39356</v>
      </c>
      <c r="B701" s="19" t="n">
        <v>156.34</v>
      </c>
      <c r="C701" s="5" t="n">
        <f aca="false">LN(B701/B700)</f>
        <v>0.0185280146051809</v>
      </c>
      <c r="D701" s="5" t="n">
        <f aca="false">STDEV(C652:C701)*SQRT($B$2)</f>
        <v>0.579659799992918</v>
      </c>
    </row>
    <row r="702" customFormat="false" ht="12.75" hidden="false" customHeight="false" outlineLevel="0" collapsed="false">
      <c r="A702" s="18" t="n">
        <v>39357</v>
      </c>
      <c r="B702" s="19" t="n">
        <v>158.45</v>
      </c>
      <c r="C702" s="5" t="n">
        <f aca="false">LN(B702/B701)</f>
        <v>0.0134059633447454</v>
      </c>
      <c r="D702" s="5" t="n">
        <f aca="false">STDEV(C653:C702)*SQRT($B$2)</f>
        <v>0.580492088395839</v>
      </c>
    </row>
    <row r="703" customFormat="false" ht="12.75" hidden="false" customHeight="false" outlineLevel="0" collapsed="false">
      <c r="A703" s="18" t="n">
        <v>39358</v>
      </c>
      <c r="B703" s="19" t="n">
        <v>157.92</v>
      </c>
      <c r="C703" s="5" t="n">
        <f aca="false">LN(B703/B702)</f>
        <v>-0.00335051045175836</v>
      </c>
      <c r="D703" s="5" t="n">
        <f aca="false">STDEV(C654:C703)*SQRT($B$2)</f>
        <v>0.552230174285772</v>
      </c>
    </row>
    <row r="704" customFormat="false" ht="12.75" hidden="false" customHeight="false" outlineLevel="0" collapsed="false">
      <c r="A704" s="18" t="n">
        <v>39359</v>
      </c>
      <c r="B704" s="19" t="n">
        <v>156.24</v>
      </c>
      <c r="C704" s="5" t="n">
        <f aca="false">LN(B704/B703)</f>
        <v>-0.0106952891167478</v>
      </c>
      <c r="D704" s="5" t="n">
        <f aca="false">STDEV(C655:C704)*SQRT($B$2)</f>
        <v>0.552044499664251</v>
      </c>
    </row>
    <row r="705" customFormat="false" ht="12.75" hidden="false" customHeight="false" outlineLevel="0" collapsed="false">
      <c r="A705" s="18" t="n">
        <v>39360</v>
      </c>
      <c r="B705" s="19" t="n">
        <v>161.45</v>
      </c>
      <c r="C705" s="5" t="n">
        <f aca="false">LN(B705/B704)</f>
        <v>0.0328022106358606</v>
      </c>
      <c r="D705" s="5" t="n">
        <f aca="false">STDEV(C656:C705)*SQRT($B$2)</f>
        <v>0.534205057962523</v>
      </c>
    </row>
    <row r="706" customFormat="false" ht="12.75" hidden="false" customHeight="false" outlineLevel="0" collapsed="false">
      <c r="A706" s="18" t="n">
        <v>39363</v>
      </c>
      <c r="B706" s="19" t="n">
        <v>167.91</v>
      </c>
      <c r="C706" s="5" t="n">
        <f aca="false">LN(B706/B705)</f>
        <v>0.0392326243670938</v>
      </c>
      <c r="D706" s="5" t="n">
        <f aca="false">STDEV(C657:C706)*SQRT($B$2)</f>
        <v>0.541428681571599</v>
      </c>
    </row>
    <row r="707" customFormat="false" ht="12.75" hidden="false" customHeight="false" outlineLevel="0" collapsed="false">
      <c r="A707" s="18" t="n">
        <v>39364</v>
      </c>
      <c r="B707" s="19" t="n">
        <v>167.86</v>
      </c>
      <c r="C707" s="5" t="n">
        <f aca="false">LN(B707/B706)</f>
        <v>-0.00029782291669631</v>
      </c>
      <c r="D707" s="5" t="n">
        <f aca="false">STDEV(C658:C707)*SQRT($B$2)</f>
        <v>0.538694701086878</v>
      </c>
    </row>
    <row r="708" customFormat="false" ht="12.75" hidden="false" customHeight="false" outlineLevel="0" collapsed="false">
      <c r="A708" s="18" t="n">
        <v>39365</v>
      </c>
      <c r="B708" s="19" t="n">
        <v>166.79</v>
      </c>
      <c r="C708" s="5" t="n">
        <f aca="false">LN(B708/B707)</f>
        <v>-0.00639476256559985</v>
      </c>
      <c r="D708" s="5" t="n">
        <f aca="false">STDEV(C659:C708)*SQRT($B$2)</f>
        <v>0.499225544992083</v>
      </c>
    </row>
    <row r="709" customFormat="false" ht="12.75" hidden="false" customHeight="false" outlineLevel="0" collapsed="false">
      <c r="A709" s="18" t="n">
        <v>39366</v>
      </c>
      <c r="B709" s="19" t="n">
        <v>162.23</v>
      </c>
      <c r="C709" s="5" t="n">
        <f aca="false">LN(B709/B708)</f>
        <v>-0.0277204546667743</v>
      </c>
      <c r="D709" s="5" t="n">
        <f aca="false">STDEV(C660:C709)*SQRT($B$2)</f>
        <v>0.50379046010548</v>
      </c>
    </row>
    <row r="710" customFormat="false" ht="12.75" hidden="false" customHeight="false" outlineLevel="0" collapsed="false">
      <c r="A710" s="18" t="n">
        <v>39367</v>
      </c>
      <c r="B710" s="19" t="n">
        <v>167.25</v>
      </c>
      <c r="C710" s="5" t="n">
        <f aca="false">LN(B710/B709)</f>
        <v>0.0304746175860303</v>
      </c>
      <c r="D710" s="5" t="n">
        <f aca="false">STDEV(C661:C710)*SQRT($B$2)</f>
        <v>0.508626701090173</v>
      </c>
    </row>
    <row r="711" customFormat="false" ht="12.75" hidden="false" customHeight="false" outlineLevel="0" collapsed="false">
      <c r="A711" s="18" t="n">
        <v>39370</v>
      </c>
      <c r="B711" s="19" t="n">
        <v>166.98</v>
      </c>
      <c r="C711" s="5" t="n">
        <f aca="false">LN(B711/B710)</f>
        <v>-0.00161565424248345</v>
      </c>
      <c r="D711" s="5" t="n">
        <f aca="false">STDEV(C662:C711)*SQRT($B$2)</f>
        <v>0.497645837184655</v>
      </c>
    </row>
    <row r="712" customFormat="false" ht="12.75" hidden="false" customHeight="false" outlineLevel="0" collapsed="false">
      <c r="A712" s="18" t="n">
        <v>39371</v>
      </c>
      <c r="B712" s="19" t="n">
        <v>169.58</v>
      </c>
      <c r="C712" s="5" t="n">
        <f aca="false">LN(B712/B711)</f>
        <v>0.0154507471100027</v>
      </c>
      <c r="D712" s="5" t="n">
        <f aca="false">STDEV(C663:C712)*SQRT($B$2)</f>
        <v>0.495268267967117</v>
      </c>
    </row>
    <row r="713" customFormat="false" ht="12.75" hidden="false" customHeight="false" outlineLevel="0" collapsed="false">
      <c r="A713" s="18" t="n">
        <v>39372</v>
      </c>
      <c r="B713" s="19" t="n">
        <v>172.75</v>
      </c>
      <c r="C713" s="5" t="n">
        <f aca="false">LN(B713/B712)</f>
        <v>0.0185206707719223</v>
      </c>
      <c r="D713" s="5" t="n">
        <f aca="false">STDEV(C664:C713)*SQRT($B$2)</f>
        <v>0.496394566859959</v>
      </c>
    </row>
    <row r="714" customFormat="false" ht="12.75" hidden="false" customHeight="false" outlineLevel="0" collapsed="false">
      <c r="A714" s="18" t="n">
        <v>39373</v>
      </c>
      <c r="B714" s="19" t="n">
        <v>173.5</v>
      </c>
      <c r="C714" s="5" t="n">
        <f aca="false">LN(B714/B713)</f>
        <v>0.00433213673913452</v>
      </c>
      <c r="D714" s="5" t="n">
        <f aca="false">STDEV(C665:C714)*SQRT($B$2)</f>
        <v>0.495200338886593</v>
      </c>
    </row>
    <row r="715" customFormat="false" ht="12.75" hidden="false" customHeight="false" outlineLevel="0" collapsed="false">
      <c r="A715" s="18" t="n">
        <v>39374</v>
      </c>
      <c r="B715" s="19" t="n">
        <v>170.42</v>
      </c>
      <c r="C715" s="5" t="n">
        <f aca="false">LN(B715/B714)</f>
        <v>-0.0179116209871041</v>
      </c>
      <c r="D715" s="5" t="n">
        <f aca="false">STDEV(C666:C715)*SQRT($B$2)</f>
        <v>0.467666263920208</v>
      </c>
    </row>
    <row r="716" customFormat="false" ht="12.75" hidden="false" customHeight="false" outlineLevel="0" collapsed="false">
      <c r="A716" s="18" t="n">
        <v>39377</v>
      </c>
      <c r="B716" s="19" t="n">
        <v>174.36</v>
      </c>
      <c r="C716" s="5" t="n">
        <f aca="false">LN(B716/B715)</f>
        <v>0.022856148970382</v>
      </c>
      <c r="D716" s="5" t="n">
        <f aca="false">STDEV(C667:C716)*SQRT($B$2)</f>
        <v>0.467440268217353</v>
      </c>
    </row>
    <row r="717" customFormat="false" ht="12.75" hidden="false" customHeight="false" outlineLevel="0" collapsed="false">
      <c r="A717" s="18" t="n">
        <v>39378</v>
      </c>
      <c r="B717" s="19" t="n">
        <v>186.16</v>
      </c>
      <c r="C717" s="5" t="n">
        <f aca="false">LN(B717/B716)</f>
        <v>0.0654843916238444</v>
      </c>
      <c r="D717" s="5" t="n">
        <f aca="false">STDEV(C668:C717)*SQRT($B$2)</f>
        <v>0.492166612254394</v>
      </c>
    </row>
    <row r="718" customFormat="false" ht="12.75" hidden="false" customHeight="false" outlineLevel="0" collapsed="false">
      <c r="A718" s="18" t="n">
        <v>39379</v>
      </c>
      <c r="B718" s="19" t="n">
        <v>185.93</v>
      </c>
      <c r="C718" s="5" t="n">
        <f aca="false">LN(B718/B717)</f>
        <v>-0.00123626020206482</v>
      </c>
      <c r="D718" s="5" t="n">
        <f aca="false">STDEV(C669:C718)*SQRT($B$2)</f>
        <v>0.481938025550478</v>
      </c>
    </row>
    <row r="719" customFormat="false" ht="12.75" hidden="false" customHeight="false" outlineLevel="0" collapsed="false">
      <c r="A719" s="18" t="n">
        <v>39380</v>
      </c>
      <c r="B719" s="19" t="n">
        <v>182.78</v>
      </c>
      <c r="C719" s="5" t="n">
        <f aca="false">LN(B719/B718)</f>
        <v>-0.0170870149479158</v>
      </c>
      <c r="D719" s="5" t="n">
        <f aca="false">STDEV(C670:C719)*SQRT($B$2)</f>
        <v>0.473107014823919</v>
      </c>
    </row>
    <row r="720" customFormat="false" ht="12.75" hidden="false" customHeight="false" outlineLevel="0" collapsed="false">
      <c r="A720" s="18" t="n">
        <v>39381</v>
      </c>
      <c r="B720" s="19" t="n">
        <v>184.7</v>
      </c>
      <c r="C720" s="5" t="n">
        <f aca="false">LN(B720/B719)</f>
        <v>0.0104496433611386</v>
      </c>
      <c r="D720" s="5" t="n">
        <f aca="false">STDEV(C671:C720)*SQRT($B$2)</f>
        <v>0.464564663823705</v>
      </c>
    </row>
    <row r="721" customFormat="false" ht="12.75" hidden="false" customHeight="false" outlineLevel="0" collapsed="false">
      <c r="A721" s="18" t="n">
        <v>39384</v>
      </c>
      <c r="B721" s="19" t="n">
        <v>185.09</v>
      </c>
      <c r="C721" s="5" t="n">
        <f aca="false">LN(B721/B720)</f>
        <v>0.00210930606343116</v>
      </c>
      <c r="D721" s="5" t="n">
        <f aca="false">STDEV(C672:C721)*SQRT($B$2)</f>
        <v>0.456006814986422</v>
      </c>
    </row>
    <row r="722" customFormat="false" ht="12.75" hidden="false" customHeight="false" outlineLevel="0" collapsed="false">
      <c r="A722" s="18" t="n">
        <v>39385</v>
      </c>
      <c r="B722" s="19" t="n">
        <v>187</v>
      </c>
      <c r="C722" s="5" t="n">
        <f aca="false">LN(B722/B721)</f>
        <v>0.0102664235859613</v>
      </c>
      <c r="D722" s="5" t="n">
        <f aca="false">STDEV(C673:C722)*SQRT($B$2)</f>
        <v>0.455622167685385</v>
      </c>
    </row>
    <row r="723" customFormat="false" ht="12.75" hidden="false" customHeight="false" outlineLevel="0" collapsed="false">
      <c r="A723" s="18" t="n">
        <v>39386</v>
      </c>
      <c r="B723" s="19" t="n">
        <v>189.95</v>
      </c>
      <c r="C723" s="5" t="n">
        <f aca="false">LN(B723/B722)</f>
        <v>0.0156522627790478</v>
      </c>
      <c r="D723" s="5" t="n">
        <f aca="false">STDEV(C674:C723)*SQRT($B$2)</f>
        <v>0.446183131661649</v>
      </c>
    </row>
    <row r="724" customFormat="false" ht="12.75" hidden="false" customHeight="false" outlineLevel="0" collapsed="false">
      <c r="A724" s="18" t="n">
        <v>39387</v>
      </c>
      <c r="B724" s="19" t="n">
        <v>187.44</v>
      </c>
      <c r="C724" s="5" t="n">
        <f aca="false">LN(B724/B723)</f>
        <v>-0.0133020854340943</v>
      </c>
      <c r="D724" s="5" t="n">
        <f aca="false">STDEV(C675:C724)*SQRT($B$2)</f>
        <v>0.441970111271467</v>
      </c>
    </row>
    <row r="725" customFormat="false" ht="12.75" hidden="false" customHeight="false" outlineLevel="0" collapsed="false">
      <c r="A725" s="18" t="n">
        <v>39388</v>
      </c>
      <c r="B725" s="19" t="n">
        <v>187.87</v>
      </c>
      <c r="C725" s="5" t="n">
        <f aca="false">LN(B725/B724)</f>
        <v>0.00229144007966744</v>
      </c>
      <c r="D725" s="5" t="n">
        <f aca="false">STDEV(C676:C725)*SQRT($B$2)</f>
        <v>0.439426303941549</v>
      </c>
    </row>
    <row r="726" customFormat="false" ht="12.75" hidden="false" customHeight="false" outlineLevel="0" collapsed="false">
      <c r="A726" s="18" t="n">
        <v>39391</v>
      </c>
      <c r="B726" s="19" t="n">
        <v>186.18</v>
      </c>
      <c r="C726" s="5" t="n">
        <f aca="false">LN(B726/B725)</f>
        <v>-0.00903628659086371</v>
      </c>
      <c r="D726" s="5" t="n">
        <f aca="false">STDEV(C677:C726)*SQRT($B$2)</f>
        <v>0.436253500850413</v>
      </c>
    </row>
    <row r="727" customFormat="false" ht="12.75" hidden="false" customHeight="false" outlineLevel="0" collapsed="false">
      <c r="A727" s="18" t="n">
        <v>39392</v>
      </c>
      <c r="B727" s="19" t="n">
        <v>191.79</v>
      </c>
      <c r="C727" s="5" t="n">
        <f aca="false">LN(B727/B726)</f>
        <v>0.0296870757584012</v>
      </c>
      <c r="D727" s="5" t="n">
        <f aca="false">STDEV(C678:C727)*SQRT($B$2)</f>
        <v>0.433136105731424</v>
      </c>
    </row>
    <row r="728" customFormat="false" ht="12.75" hidden="false" customHeight="false" outlineLevel="0" collapsed="false">
      <c r="A728" s="18" t="n">
        <v>39393</v>
      </c>
      <c r="B728" s="19" t="n">
        <v>186.3</v>
      </c>
      <c r="C728" s="5" t="n">
        <f aca="false">LN(B728/B727)</f>
        <v>-0.0290427458392023</v>
      </c>
      <c r="D728" s="5" t="n">
        <f aca="false">STDEV(C679:C728)*SQRT($B$2)</f>
        <v>0.423491601936961</v>
      </c>
    </row>
    <row r="729" customFormat="false" ht="12.75" hidden="false" customHeight="false" outlineLevel="0" collapsed="false">
      <c r="A729" s="18" t="n">
        <v>39394</v>
      </c>
      <c r="B729" s="19" t="n">
        <v>175.47</v>
      </c>
      <c r="C729" s="5" t="n">
        <f aca="false">LN(B729/B728)</f>
        <v>-0.0598901894844987</v>
      </c>
      <c r="D729" s="5" t="n">
        <f aca="false">STDEV(C680:C729)*SQRT($B$2)</f>
        <v>0.440717894530446</v>
      </c>
    </row>
    <row r="730" customFormat="false" ht="12.75" hidden="false" customHeight="false" outlineLevel="0" collapsed="false">
      <c r="A730" s="18" t="n">
        <v>39395</v>
      </c>
      <c r="B730" s="19" t="n">
        <v>165.37</v>
      </c>
      <c r="C730" s="5" t="n">
        <f aca="false">LN(B730/B729)</f>
        <v>-0.0592827004609391</v>
      </c>
      <c r="D730" s="5" t="n">
        <f aca="false">STDEV(C681:C730)*SQRT($B$2)</f>
        <v>0.472953205869992</v>
      </c>
    </row>
    <row r="731" customFormat="false" ht="12.75" hidden="false" customHeight="false" outlineLevel="0" collapsed="false">
      <c r="A731" s="18" t="n">
        <v>39398</v>
      </c>
      <c r="B731" s="19" t="n">
        <v>153.76</v>
      </c>
      <c r="C731" s="5" t="n">
        <f aca="false">LN(B731/B730)</f>
        <v>-0.0727924424401227</v>
      </c>
      <c r="D731" s="5" t="n">
        <f aca="false">STDEV(C682:C731)*SQRT($B$2)</f>
        <v>0.514926128995122</v>
      </c>
    </row>
    <row r="732" customFormat="false" ht="12.75" hidden="false" customHeight="false" outlineLevel="0" collapsed="false">
      <c r="A732" s="18" t="n">
        <v>39399</v>
      </c>
      <c r="B732" s="19" t="n">
        <v>169.96</v>
      </c>
      <c r="C732" s="5" t="n">
        <f aca="false">LN(B732/B731)</f>
        <v>0.100170170024629</v>
      </c>
      <c r="D732" s="5" t="n">
        <f aca="false">STDEV(C683:C732)*SQRT($B$2)</f>
        <v>0.570481998166631</v>
      </c>
    </row>
    <row r="733" customFormat="false" ht="12.75" hidden="false" customHeight="false" outlineLevel="0" collapsed="false">
      <c r="A733" s="18" t="n">
        <v>39400</v>
      </c>
      <c r="B733" s="19" t="n">
        <v>166.11</v>
      </c>
      <c r="C733" s="5" t="n">
        <f aca="false">LN(B733/B732)</f>
        <v>-0.0229128957436253</v>
      </c>
      <c r="D733" s="5" t="n">
        <f aca="false">STDEV(C684:C733)*SQRT($B$2)</f>
        <v>0.554149995337784</v>
      </c>
    </row>
    <row r="734" customFormat="false" ht="12.75" hidden="false" customHeight="false" outlineLevel="0" collapsed="false">
      <c r="A734" s="18" t="n">
        <v>39401</v>
      </c>
      <c r="B734" s="19" t="n">
        <v>164.3</v>
      </c>
      <c r="C734" s="5" t="n">
        <f aca="false">LN(B734/B733)</f>
        <v>-0.0109561944597631</v>
      </c>
      <c r="D734" s="5" t="n">
        <f aca="false">STDEV(C685:C734)*SQRT($B$2)</f>
        <v>0.553740877746322</v>
      </c>
    </row>
    <row r="735" customFormat="false" ht="12.75" hidden="false" customHeight="false" outlineLevel="0" collapsed="false">
      <c r="A735" s="18" t="n">
        <v>39402</v>
      </c>
      <c r="B735" s="19" t="n">
        <v>166.39</v>
      </c>
      <c r="C735" s="5" t="n">
        <f aca="false">LN(B735/B734)</f>
        <v>0.0126404053841934</v>
      </c>
      <c r="D735" s="5" t="n">
        <f aca="false">STDEV(C686:C735)*SQRT($B$2)</f>
        <v>0.548689467506966</v>
      </c>
    </row>
    <row r="736" customFormat="false" ht="12.75" hidden="false" customHeight="false" outlineLevel="0" collapsed="false">
      <c r="A736" s="18" t="n">
        <v>39405</v>
      </c>
      <c r="B736" s="19" t="n">
        <v>163.95</v>
      </c>
      <c r="C736" s="5" t="n">
        <f aca="false">LN(B736/B735)</f>
        <v>-0.0147729271367586</v>
      </c>
      <c r="D736" s="5" t="n">
        <f aca="false">STDEV(C687:C736)*SQRT($B$2)</f>
        <v>0.543860802848496</v>
      </c>
    </row>
    <row r="737" customFormat="false" ht="12.75" hidden="false" customHeight="false" outlineLevel="0" collapsed="false">
      <c r="A737" s="18" t="n">
        <v>39406</v>
      </c>
      <c r="B737" s="19" t="n">
        <v>168.85</v>
      </c>
      <c r="C737" s="5" t="n">
        <f aca="false">LN(B737/B736)</f>
        <v>0.0294492435409196</v>
      </c>
      <c r="D737" s="5" t="n">
        <f aca="false">STDEV(C688:C737)*SQRT($B$2)</f>
        <v>0.547125863127075</v>
      </c>
    </row>
    <row r="738" customFormat="false" ht="12.75" hidden="false" customHeight="false" outlineLevel="0" collapsed="false">
      <c r="A738" s="18" t="n">
        <v>39407</v>
      </c>
      <c r="B738" s="19" t="n">
        <v>168.46</v>
      </c>
      <c r="C738" s="5" t="n">
        <f aca="false">LN(B738/B737)</f>
        <v>-0.00231241394435901</v>
      </c>
      <c r="D738" s="5" t="n">
        <f aca="false">STDEV(C689:C738)*SQRT($B$2)</f>
        <v>0.547199820154594</v>
      </c>
    </row>
    <row r="739" customFormat="false" ht="12.75" hidden="false" customHeight="false" outlineLevel="0" collapsed="false">
      <c r="A739" s="18" t="n">
        <v>39409</v>
      </c>
      <c r="B739" s="19" t="n">
        <v>171.54</v>
      </c>
      <c r="C739" s="5" t="n">
        <f aca="false">LN(B739/B738)</f>
        <v>0.0181181426750577</v>
      </c>
      <c r="D739" s="5" t="n">
        <f aca="false">STDEV(C690:C739)*SQRT($B$2)</f>
        <v>0.548474702949792</v>
      </c>
    </row>
    <row r="740" customFormat="false" ht="12.75" hidden="false" customHeight="false" outlineLevel="0" collapsed="false">
      <c r="A740" s="18" t="n">
        <v>39412</v>
      </c>
      <c r="B740" s="19" t="n">
        <v>172.54</v>
      </c>
      <c r="C740" s="5" t="n">
        <f aca="false">LN(B740/B739)</f>
        <v>0.0058126180861572</v>
      </c>
      <c r="D740" s="5" t="n">
        <f aca="false">STDEV(C691:C740)*SQRT($B$2)</f>
        <v>0.548130313902451</v>
      </c>
    </row>
    <row r="741" customFormat="false" ht="12.75" hidden="false" customHeight="false" outlineLevel="0" collapsed="false">
      <c r="A741" s="18" t="n">
        <v>39413</v>
      </c>
      <c r="B741" s="19" t="n">
        <v>174.81</v>
      </c>
      <c r="C741" s="5" t="n">
        <f aca="false">LN(B741/B740)</f>
        <v>0.0130705761746598</v>
      </c>
      <c r="D741" s="5" t="n">
        <f aca="false">STDEV(C692:C741)*SQRT($B$2)</f>
        <v>0.548256581848377</v>
      </c>
    </row>
    <row r="742" customFormat="false" ht="12.75" hidden="false" customHeight="false" outlineLevel="0" collapsed="false">
      <c r="A742" s="18" t="n">
        <v>39414</v>
      </c>
      <c r="B742" s="19" t="n">
        <v>180.22</v>
      </c>
      <c r="C742" s="5" t="n">
        <f aca="false">LN(B742/B741)</f>
        <v>0.0304786569837988</v>
      </c>
      <c r="D742" s="5" t="n">
        <f aca="false">STDEV(C693:C742)*SQRT($B$2)</f>
        <v>0.551548422742132</v>
      </c>
    </row>
    <row r="743" customFormat="false" ht="12.75" hidden="false" customHeight="false" outlineLevel="0" collapsed="false">
      <c r="A743" s="18" t="n">
        <v>39415</v>
      </c>
      <c r="B743" s="19" t="n">
        <v>184.29</v>
      </c>
      <c r="C743" s="5" t="n">
        <f aca="false">LN(B743/B742)</f>
        <v>0.0223322770370545</v>
      </c>
      <c r="D743" s="5" t="n">
        <f aca="false">STDEV(C694:C743)*SQRT($B$2)</f>
        <v>0.553277341521262</v>
      </c>
    </row>
    <row r="744" customFormat="false" ht="12.75" hidden="false" customHeight="false" outlineLevel="0" collapsed="false">
      <c r="A744" s="18" t="n">
        <v>39416</v>
      </c>
      <c r="B744" s="19" t="n">
        <v>182.22</v>
      </c>
      <c r="C744" s="5" t="n">
        <f aca="false">LN(B744/B743)</f>
        <v>-0.0112958555582332</v>
      </c>
      <c r="D744" s="5" t="n">
        <f aca="false">STDEV(C695:C744)*SQRT($B$2)</f>
        <v>0.554635769777122</v>
      </c>
    </row>
    <row r="745" customFormat="false" ht="12.75" hidden="false" customHeight="false" outlineLevel="0" collapsed="false">
      <c r="A745" s="18" t="n">
        <v>39419</v>
      </c>
      <c r="B745" s="19" t="n">
        <v>178.86</v>
      </c>
      <c r="C745" s="5" t="n">
        <f aca="false">LN(B745/B744)</f>
        <v>-0.0186113713676772</v>
      </c>
      <c r="D745" s="5" t="n">
        <f aca="false">STDEV(C696:C745)*SQRT($B$2)</f>
        <v>0.554988931793219</v>
      </c>
    </row>
    <row r="746" customFormat="false" ht="12.75" hidden="false" customHeight="false" outlineLevel="0" collapsed="false">
      <c r="A746" s="18" t="n">
        <v>39420</v>
      </c>
      <c r="B746" s="19" t="n">
        <v>179.81</v>
      </c>
      <c r="C746" s="5" t="n">
        <f aca="false">LN(B746/B745)</f>
        <v>0.00529736092551112</v>
      </c>
      <c r="D746" s="5" t="n">
        <f aca="false">STDEV(C697:C746)*SQRT($B$2)</f>
        <v>0.551066920027404</v>
      </c>
    </row>
    <row r="747" customFormat="false" ht="12.75" hidden="false" customHeight="false" outlineLevel="0" collapsed="false">
      <c r="A747" s="18" t="n">
        <v>39421</v>
      </c>
      <c r="B747" s="19" t="n">
        <v>185.5</v>
      </c>
      <c r="C747" s="5" t="n">
        <f aca="false">LN(B747/B746)</f>
        <v>0.0311541442039436</v>
      </c>
      <c r="D747" s="5" t="n">
        <f aca="false">STDEV(C698:C747)*SQRT($B$2)</f>
        <v>0.55055318417388</v>
      </c>
    </row>
    <row r="748" customFormat="false" ht="12.75" hidden="false" customHeight="false" outlineLevel="0" collapsed="false">
      <c r="A748" s="18" t="n">
        <v>39422</v>
      </c>
      <c r="B748" s="19" t="n">
        <v>189.95</v>
      </c>
      <c r="C748" s="5" t="n">
        <f aca="false">LN(B748/B747)</f>
        <v>0.0237059975861446</v>
      </c>
      <c r="D748" s="5" t="n">
        <f aca="false">STDEV(C699:C748)*SQRT($B$2)</f>
        <v>0.552840483212452</v>
      </c>
    </row>
    <row r="749" customFormat="false" ht="12.75" hidden="false" customHeight="false" outlineLevel="0" collapsed="false">
      <c r="A749" s="18" t="n">
        <v>39423</v>
      </c>
      <c r="B749" s="19" t="n">
        <v>194.3</v>
      </c>
      <c r="C749" s="5" t="n">
        <f aca="false">LN(B749/B748)</f>
        <v>0.02264247674976</v>
      </c>
      <c r="D749" s="5" t="n">
        <f aca="false">STDEV(C700:C749)*SQRT($B$2)</f>
        <v>0.554751290341141</v>
      </c>
    </row>
    <row r="750" customFormat="false" ht="12.75" hidden="false" customHeight="false" outlineLevel="0" collapsed="false">
      <c r="A750" s="18" t="n">
        <v>39426</v>
      </c>
      <c r="B750" s="19" t="n">
        <v>194.21</v>
      </c>
      <c r="C750" s="5" t="n">
        <f aca="false">LN(B750/B749)</f>
        <v>-0.000463308546034369</v>
      </c>
      <c r="D750" s="5" t="n">
        <f aca="false">STDEV(C701:C750)*SQRT($B$2)</f>
        <v>0.554063488720519</v>
      </c>
    </row>
    <row r="751" customFormat="false" ht="12.75" hidden="false" customHeight="false" outlineLevel="0" collapsed="false">
      <c r="A751" s="18" t="n">
        <v>39427</v>
      </c>
      <c r="B751" s="19" t="n">
        <v>188.54</v>
      </c>
      <c r="C751" s="5" t="n">
        <f aca="false">LN(B751/B750)</f>
        <v>-0.0296298618693558</v>
      </c>
      <c r="D751" s="5" t="n">
        <f aca="false">STDEV(C702:C751)*SQRT($B$2)</f>
        <v>0.560358498492717</v>
      </c>
    </row>
    <row r="752" customFormat="false" ht="12.75" hidden="false" customHeight="false" outlineLevel="0" collapsed="false">
      <c r="A752" s="18" t="n">
        <v>39428</v>
      </c>
      <c r="B752" s="19" t="n">
        <v>190.86</v>
      </c>
      <c r="C752" s="5" t="n">
        <f aca="false">LN(B752/B751)</f>
        <v>0.0122299890211037</v>
      </c>
      <c r="D752" s="5" t="n">
        <f aca="false">STDEV(C703:C752)*SQRT($B$2)</f>
        <v>0.560216471747714</v>
      </c>
    </row>
    <row r="753" customFormat="false" ht="12.75" hidden="false" customHeight="false" outlineLevel="0" collapsed="false">
      <c r="A753" s="18" t="n">
        <v>39429</v>
      </c>
      <c r="B753" s="19" t="n">
        <v>191.83</v>
      </c>
      <c r="C753" s="5" t="n">
        <f aca="false">LN(B753/B752)</f>
        <v>0.00506938815913872</v>
      </c>
      <c r="D753" s="5" t="n">
        <f aca="false">STDEV(C704:C753)*SQRT($B$2)</f>
        <v>0.5598864643303</v>
      </c>
    </row>
    <row r="754" customFormat="false" ht="12.75" hidden="false" customHeight="false" outlineLevel="0" collapsed="false">
      <c r="A754" s="18" t="n">
        <v>39430</v>
      </c>
      <c r="B754" s="19" t="n">
        <v>190.39</v>
      </c>
      <c r="C754" s="5" t="n">
        <f aca="false">LN(B754/B753)</f>
        <v>-0.00753496317866148</v>
      </c>
      <c r="D754" s="5" t="n">
        <f aca="false">STDEV(C705:C754)*SQRT($B$2)</f>
        <v>0.559338030693218</v>
      </c>
    </row>
    <row r="755" customFormat="false" ht="12.75" hidden="false" customHeight="false" outlineLevel="0" collapsed="false">
      <c r="A755" s="18" t="n">
        <v>39433</v>
      </c>
      <c r="B755" s="19" t="n">
        <v>184.4</v>
      </c>
      <c r="C755" s="5" t="n">
        <f aca="false">LN(B755/B754)</f>
        <v>-0.0319672888470915</v>
      </c>
      <c r="D755" s="5" t="n">
        <f aca="false">STDEV(C706:C755)*SQRT($B$2)</f>
        <v>0.561824006256962</v>
      </c>
    </row>
    <row r="756" customFormat="false" ht="12.75" hidden="false" customHeight="false" outlineLevel="0" collapsed="false">
      <c r="A756" s="18" t="n">
        <v>39434</v>
      </c>
      <c r="B756" s="19" t="n">
        <v>182.98</v>
      </c>
      <c r="C756" s="5" t="n">
        <f aca="false">LN(B756/B755)</f>
        <v>-0.00773045387110439</v>
      </c>
      <c r="D756" s="5" t="n">
        <f aca="false">STDEV(C707:C756)*SQRT($B$2)</f>
        <v>0.553314711976739</v>
      </c>
    </row>
    <row r="757" customFormat="false" ht="12.75" hidden="false" customHeight="false" outlineLevel="0" collapsed="false">
      <c r="A757" s="18" t="n">
        <v>39435</v>
      </c>
      <c r="B757" s="19" t="n">
        <v>183.12</v>
      </c>
      <c r="C757" s="5" t="n">
        <f aca="false">LN(B757/B756)</f>
        <v>0.00076481839292205</v>
      </c>
      <c r="D757" s="5" t="n">
        <f aca="false">STDEV(C708:C757)*SQRT($B$2)</f>
        <v>0.553293308650664</v>
      </c>
    </row>
    <row r="758" customFormat="false" ht="12.75" hidden="false" customHeight="false" outlineLevel="0" collapsed="false">
      <c r="A758" s="18" t="n">
        <v>39436</v>
      </c>
      <c r="B758" s="19" t="n">
        <v>187.21</v>
      </c>
      <c r="C758" s="5" t="n">
        <f aca="false">LN(B758/B757)</f>
        <v>0.0220893057758658</v>
      </c>
      <c r="D758" s="5" t="n">
        <f aca="false">STDEV(C709:C758)*SQRT($B$2)</f>
        <v>0.555521523912501</v>
      </c>
    </row>
    <row r="759" customFormat="false" ht="12.75" hidden="false" customHeight="false" outlineLevel="0" collapsed="false">
      <c r="A759" s="18" t="n">
        <v>39437</v>
      </c>
      <c r="B759" s="19" t="n">
        <v>193.91</v>
      </c>
      <c r="C759" s="5" t="n">
        <f aca="false">LN(B759/B758)</f>
        <v>0.0351631524743495</v>
      </c>
      <c r="D759" s="5" t="n">
        <f aca="false">STDEV(C710:C759)*SQRT($B$2)</f>
        <v>0.556181028233517</v>
      </c>
    </row>
    <row r="760" customFormat="false" ht="12.75" hidden="false" customHeight="false" outlineLevel="0" collapsed="false">
      <c r="A760" s="18" t="n">
        <v>39440</v>
      </c>
      <c r="B760" s="19" t="n">
        <v>198.8</v>
      </c>
      <c r="C760" s="5" t="n">
        <f aca="false">LN(B760/B759)</f>
        <v>0.0249051603279471</v>
      </c>
      <c r="D760" s="5" t="n">
        <f aca="false">STDEV(C711:C760)*SQRT($B$2)</f>
        <v>0.554374603985437</v>
      </c>
    </row>
    <row r="761" customFormat="false" ht="12.75" hidden="false" customHeight="false" outlineLevel="0" collapsed="false">
      <c r="A761" s="18" t="n">
        <v>39442</v>
      </c>
      <c r="B761" s="19" t="n">
        <v>198.95</v>
      </c>
      <c r="C761" s="5" t="n">
        <f aca="false">LN(B761/B760)</f>
        <v>0.000754242650463974</v>
      </c>
      <c r="D761" s="5" t="n">
        <f aca="false">STDEV(C712:C761)*SQRT($B$2)</f>
        <v>0.554250062305234</v>
      </c>
    </row>
    <row r="762" customFormat="false" ht="12.75" hidden="false" customHeight="false" outlineLevel="0" collapsed="false">
      <c r="A762" s="18" t="n">
        <v>39443</v>
      </c>
      <c r="B762" s="19" t="n">
        <v>198.57</v>
      </c>
      <c r="C762" s="5" t="n">
        <f aca="false">LN(B762/B761)</f>
        <v>-0.00191185407399648</v>
      </c>
      <c r="D762" s="5" t="n">
        <f aca="false">STDEV(C713:C762)*SQRT($B$2)</f>
        <v>0.553446880724252</v>
      </c>
    </row>
    <row r="763" customFormat="false" ht="12.75" hidden="false" customHeight="false" outlineLevel="0" collapsed="false">
      <c r="A763" s="18" t="n">
        <v>39444</v>
      </c>
      <c r="B763" s="19" t="n">
        <v>199.83</v>
      </c>
      <c r="C763" s="5" t="n">
        <f aca="false">LN(B763/B762)</f>
        <v>0.00632532229425676</v>
      </c>
      <c r="D763" s="5" t="n">
        <f aca="false">STDEV(C714:C763)*SQRT($B$2)</f>
        <v>0.551903680209609</v>
      </c>
    </row>
    <row r="764" customFormat="false" ht="12.75" hidden="false" customHeight="false" outlineLevel="0" collapsed="false">
      <c r="A764" s="18" t="n">
        <v>39447</v>
      </c>
      <c r="B764" s="19" t="n">
        <v>198.08</v>
      </c>
      <c r="C764" s="5" t="n">
        <f aca="false">LN(B764/B763)</f>
        <v>-0.00879601559696649</v>
      </c>
      <c r="D764" s="5" t="n">
        <f aca="false">STDEV(C715:C764)*SQRT($B$2)</f>
        <v>0.552791231434488</v>
      </c>
    </row>
    <row r="765" customFormat="false" ht="12.75" hidden="false" customHeight="false" outlineLevel="0" collapsed="false">
      <c r="A765" s="18" t="n">
        <v>39449</v>
      </c>
      <c r="B765" s="19" t="n">
        <v>194.84</v>
      </c>
      <c r="C765" s="5" t="n">
        <f aca="false">LN(B765/B764)</f>
        <v>-0.0164922805578894</v>
      </c>
      <c r="D765" s="5" t="n">
        <f aca="false">STDEV(C716:C765)*SQRT($B$2)</f>
        <v>0.552411145116452</v>
      </c>
    </row>
    <row r="766" customFormat="false" ht="12.75" hidden="false" customHeight="false" outlineLevel="0" collapsed="false">
      <c r="A766" s="18" t="n">
        <v>39450</v>
      </c>
      <c r="B766" s="19" t="n">
        <v>194.93</v>
      </c>
      <c r="C766" s="5" t="n">
        <f aca="false">LN(B766/B765)</f>
        <v>0.000461810819711696</v>
      </c>
      <c r="D766" s="5" t="n">
        <f aca="false">STDEV(C717:C766)*SQRT($B$2)</f>
        <v>0.549624526593961</v>
      </c>
    </row>
    <row r="767" customFormat="false" ht="12.75" hidden="false" customHeight="false" outlineLevel="0" collapsed="false">
      <c r="A767" s="18" t="n">
        <v>39451</v>
      </c>
      <c r="B767" s="19" t="n">
        <v>180.05</v>
      </c>
      <c r="C767" s="5" t="n">
        <f aca="false">LN(B767/B766)</f>
        <v>-0.0794059296631694</v>
      </c>
      <c r="D767" s="5" t="n">
        <f aca="false">STDEV(C718:C767)*SQRT($B$2)</f>
        <v>0.564623125855293</v>
      </c>
    </row>
    <row r="768" customFormat="false" ht="12.75" hidden="false" customHeight="false" outlineLevel="0" collapsed="false">
      <c r="A768" s="18" t="n">
        <v>39454</v>
      </c>
      <c r="B768" s="19" t="n">
        <v>177.64</v>
      </c>
      <c r="C768" s="5" t="n">
        <f aca="false">LN(B768/B767)</f>
        <v>-0.0134755596709829</v>
      </c>
      <c r="D768" s="5" t="n">
        <f aca="false">STDEV(C719:C768)*SQRT($B$2)</f>
        <v>0.565682363887687</v>
      </c>
    </row>
    <row r="769" customFormat="false" ht="12.75" hidden="false" customHeight="false" outlineLevel="0" collapsed="false">
      <c r="A769" s="18" t="n">
        <v>39455</v>
      </c>
      <c r="B769" s="19" t="n">
        <v>171.25</v>
      </c>
      <c r="C769" s="5" t="n">
        <f aca="false">LN(B769/B768)</f>
        <v>-0.0366345532815668</v>
      </c>
      <c r="D769" s="5" t="n">
        <f aca="false">STDEV(C720:C769)*SQRT($B$2)</f>
        <v>0.572272932704357</v>
      </c>
    </row>
    <row r="770" customFormat="false" ht="12.75" hidden="false" customHeight="false" outlineLevel="0" collapsed="false">
      <c r="A770" s="18" t="n">
        <v>39456</v>
      </c>
      <c r="B770" s="19" t="n">
        <v>179.4</v>
      </c>
      <c r="C770" s="5" t="n">
        <f aca="false">LN(B770/B769)</f>
        <v>0.0464934724823611</v>
      </c>
      <c r="D770" s="5" t="n">
        <f aca="false">STDEV(C721:C770)*SQRT($B$2)</f>
        <v>0.585910558672566</v>
      </c>
    </row>
    <row r="771" customFormat="false" ht="12.75" hidden="false" customHeight="false" outlineLevel="0" collapsed="false">
      <c r="A771" s="18" t="n">
        <v>39457</v>
      </c>
      <c r="B771" s="19" t="n">
        <v>178.02</v>
      </c>
      <c r="C771" s="5" t="n">
        <f aca="false">LN(B771/B770)</f>
        <v>-0.00772204609391028</v>
      </c>
      <c r="D771" s="5" t="n">
        <f aca="false">STDEV(C722:C771)*SQRT($B$2)</f>
        <v>0.586176199022089</v>
      </c>
    </row>
    <row r="772" customFormat="false" ht="12.75" hidden="false" customHeight="false" outlineLevel="0" collapsed="false">
      <c r="A772" s="18" t="n">
        <v>39458</v>
      </c>
      <c r="B772" s="19" t="n">
        <v>172.69</v>
      </c>
      <c r="C772" s="5" t="n">
        <f aca="false">LN(B772/B771)</f>
        <v>-0.0303978239342068</v>
      </c>
      <c r="D772" s="5" t="n">
        <f aca="false">STDEV(C723:C772)*SQRT($B$2)</f>
        <v>0.590747193976873</v>
      </c>
    </row>
    <row r="773" customFormat="false" ht="12.75" hidden="false" customHeight="false" outlineLevel="0" collapsed="false">
      <c r="A773" s="18" t="n">
        <v>39461</v>
      </c>
      <c r="B773" s="19" t="n">
        <v>178.78</v>
      </c>
      <c r="C773" s="5" t="n">
        <f aca="false">LN(B773/B772)</f>
        <v>0.0346579200631279</v>
      </c>
      <c r="D773" s="5" t="n">
        <f aca="false">STDEV(C724:C773)*SQRT($B$2)</f>
        <v>0.597077726887992</v>
      </c>
    </row>
    <row r="774" customFormat="false" ht="12.75" hidden="false" customHeight="false" outlineLevel="0" collapsed="false">
      <c r="A774" s="18" t="n">
        <v>39462</v>
      </c>
      <c r="B774" s="19" t="n">
        <v>169.04</v>
      </c>
      <c r="C774" s="5" t="n">
        <f aca="false">LN(B774/B773)</f>
        <v>-0.0560206263519053</v>
      </c>
      <c r="D774" s="5" t="n">
        <f aca="false">STDEV(C725:C774)*SQRT($B$2)</f>
        <v>0.61442468143523</v>
      </c>
    </row>
    <row r="775" customFormat="false" ht="12.75" hidden="false" customHeight="false" outlineLevel="0" collapsed="false">
      <c r="A775" s="18" t="n">
        <v>39463</v>
      </c>
      <c r="B775" s="19" t="n">
        <v>159.64</v>
      </c>
      <c r="C775" s="5" t="n">
        <f aca="false">LN(B775/B774)</f>
        <v>-0.0572140931272682</v>
      </c>
      <c r="D775" s="5" t="n">
        <f aca="false">STDEV(C726:C775)*SQRT($B$2)</f>
        <v>0.632062486812562</v>
      </c>
    </row>
    <row r="776" customFormat="false" ht="12.75" hidden="false" customHeight="false" outlineLevel="0" collapsed="false">
      <c r="A776" s="18" t="n">
        <v>39464</v>
      </c>
      <c r="B776" s="19" t="n">
        <v>160.89</v>
      </c>
      <c r="C776" s="5" t="n">
        <f aca="false">LN(B776/B775)</f>
        <v>0.0077996214824103</v>
      </c>
      <c r="D776" s="5" t="n">
        <f aca="false">STDEV(C727:C776)*SQRT($B$2)</f>
        <v>0.632552358357128</v>
      </c>
    </row>
    <row r="777" customFormat="false" ht="12.75" hidden="false" customHeight="false" outlineLevel="0" collapsed="false">
      <c r="A777" s="18" t="n">
        <v>39465</v>
      </c>
      <c r="B777" s="19" t="n">
        <v>161.36</v>
      </c>
      <c r="C777" s="5" t="n">
        <f aca="false">LN(B777/B776)</f>
        <v>0.00291699198301304</v>
      </c>
      <c r="D777" s="5" t="n">
        <f aca="false">STDEV(C728:C777)*SQRT($B$2)</f>
        <v>0.626378202869119</v>
      </c>
    </row>
    <row r="778" customFormat="false" ht="12.75" hidden="false" customHeight="false" outlineLevel="0" collapsed="false">
      <c r="A778" s="18" t="n">
        <v>39469</v>
      </c>
      <c r="B778" s="19" t="n">
        <v>155.64</v>
      </c>
      <c r="C778" s="5" t="n">
        <f aca="false">LN(B778/B777)</f>
        <v>-0.0360922455296037</v>
      </c>
      <c r="D778" s="5" t="n">
        <f aca="false">STDEV(C729:C778)*SQRT($B$2)</f>
        <v>0.628808164782142</v>
      </c>
    </row>
    <row r="779" customFormat="false" ht="12.75" hidden="false" customHeight="false" outlineLevel="0" collapsed="false">
      <c r="A779" s="18" t="n">
        <v>39470</v>
      </c>
      <c r="B779" s="19" t="n">
        <v>139.07</v>
      </c>
      <c r="C779" s="5" t="n">
        <f aca="false">LN(B779/B778)</f>
        <v>-0.112568244625833</v>
      </c>
      <c r="D779" s="5" t="n">
        <f aca="false">STDEV(C730:C779)*SQRT($B$2)</f>
        <v>0.678112286436808</v>
      </c>
    </row>
    <row r="780" customFormat="false" ht="12.75" hidden="false" customHeight="false" outlineLevel="0" collapsed="false">
      <c r="A780" s="18" t="n">
        <v>39471</v>
      </c>
      <c r="B780" s="19" t="n">
        <v>135.6</v>
      </c>
      <c r="C780" s="5" t="n">
        <f aca="false">LN(B780/B779)</f>
        <v>-0.0252680279842243</v>
      </c>
      <c r="D780" s="5" t="n">
        <f aca="false">STDEV(C731:C780)*SQRT($B$2)</f>
        <v>0.663774951487034</v>
      </c>
    </row>
    <row r="781" customFormat="false" ht="12.75" hidden="false" customHeight="false" outlineLevel="0" collapsed="false">
      <c r="A781" s="18" t="n">
        <v>39472</v>
      </c>
      <c r="B781" s="19" t="n">
        <v>130.01</v>
      </c>
      <c r="C781" s="5" t="n">
        <f aca="false">LN(B781/B780)</f>
        <v>-0.0420980049322178</v>
      </c>
      <c r="D781" s="5" t="n">
        <f aca="false">STDEV(C732:C781)*SQRT($B$2)</f>
        <v>0.64498311313855</v>
      </c>
    </row>
    <row r="782" customFormat="false" ht="12.75" hidden="false" customHeight="false" outlineLevel="0" collapsed="false">
      <c r="A782" s="18" t="n">
        <v>39475</v>
      </c>
      <c r="B782" s="19" t="n">
        <v>130.01</v>
      </c>
      <c r="C782" s="5" t="n">
        <f aca="false">LN(B782/B781)</f>
        <v>0</v>
      </c>
      <c r="D782" s="5" t="n">
        <f aca="false">STDEV(C733:C782)*SQRT($B$2)</f>
        <v>0.578581975302034</v>
      </c>
    </row>
    <row r="783" customFormat="false" ht="12.75" hidden="false" customHeight="false" outlineLevel="0" collapsed="false">
      <c r="A783" s="18" t="n">
        <v>39476</v>
      </c>
      <c r="B783" s="19" t="n">
        <v>131.54</v>
      </c>
      <c r="C783" s="5" t="n">
        <f aca="false">LN(B783/B782)</f>
        <v>0.0116996172991276</v>
      </c>
      <c r="D783" s="5" t="n">
        <f aca="false">STDEV(C734:C783)*SQRT($B$2)</f>
        <v>0.578317336849961</v>
      </c>
    </row>
    <row r="784" customFormat="false" ht="12.75" hidden="false" customHeight="false" outlineLevel="0" collapsed="false">
      <c r="A784" s="18" t="n">
        <v>39477</v>
      </c>
      <c r="B784" s="19" t="n">
        <v>132.18</v>
      </c>
      <c r="C784" s="5" t="n">
        <f aca="false">LN(B784/B783)</f>
        <v>0.00485364216910195</v>
      </c>
      <c r="D784" s="5" t="n">
        <f aca="false">STDEV(C735:C784)*SQRT($B$2)</f>
        <v>0.578614044225553</v>
      </c>
    </row>
    <row r="785" customFormat="false" ht="12.75" hidden="false" customHeight="false" outlineLevel="0" collapsed="false">
      <c r="A785" s="18" t="n">
        <v>39478</v>
      </c>
      <c r="B785" s="19" t="n">
        <v>135.36</v>
      </c>
      <c r="C785" s="5" t="n">
        <f aca="false">LN(B785/B784)</f>
        <v>0.0237732658156065</v>
      </c>
      <c r="D785" s="5" t="n">
        <f aca="false">STDEV(C736:C785)*SQRT($B$2)</f>
        <v>0.581822182370508</v>
      </c>
    </row>
    <row r="786" customFormat="false" ht="12.75" hidden="false" customHeight="false" outlineLevel="0" collapsed="false">
      <c r="A786" s="18" t="n">
        <v>39479</v>
      </c>
      <c r="B786" s="19" t="n">
        <v>133.75</v>
      </c>
      <c r="C786" s="5" t="n">
        <f aca="false">LN(B786/B785)</f>
        <v>-0.0119655100817973</v>
      </c>
      <c r="D786" s="5" t="n">
        <f aca="false">STDEV(C737:C786)*SQRT($B$2)</f>
        <v>0.581488918918288</v>
      </c>
    </row>
    <row r="787" customFormat="false" ht="12.75" hidden="false" customHeight="false" outlineLevel="0" collapsed="false">
      <c r="A787" s="18" t="n">
        <v>39482</v>
      </c>
      <c r="B787" s="19" t="n">
        <v>131.65</v>
      </c>
      <c r="C787" s="5" t="n">
        <f aca="false">LN(B787/B786)</f>
        <v>-0.0158254998337975</v>
      </c>
      <c r="D787" s="5" t="n">
        <f aca="false">STDEV(C738:C787)*SQRT($B$2)</f>
        <v>0.574876461009378</v>
      </c>
    </row>
    <row r="788" customFormat="false" ht="12.75" hidden="false" customHeight="false" outlineLevel="0" collapsed="false">
      <c r="A788" s="18" t="n">
        <v>39483</v>
      </c>
      <c r="B788" s="19" t="n">
        <v>129.36</v>
      </c>
      <c r="C788" s="5" t="n">
        <f aca="false">LN(B788/B787)</f>
        <v>-0.017547670673467</v>
      </c>
      <c r="D788" s="5" t="n">
        <f aca="false">STDEV(C739:C788)*SQRT($B$2)</f>
        <v>0.57582333694709</v>
      </c>
    </row>
    <row r="789" customFormat="false" ht="12.75" hidden="false" customHeight="false" outlineLevel="0" collapsed="false">
      <c r="A789" s="18" t="n">
        <v>39484</v>
      </c>
      <c r="B789" s="19" t="n">
        <v>122</v>
      </c>
      <c r="C789" s="5" t="n">
        <f aca="false">LN(B789/B788)</f>
        <v>-0.058578170535595</v>
      </c>
      <c r="D789" s="5" t="n">
        <f aca="false">STDEV(C740:C789)*SQRT($B$2)</f>
        <v>0.589725416740065</v>
      </c>
    </row>
    <row r="790" customFormat="false" ht="12.75" hidden="false" customHeight="false" outlineLevel="0" collapsed="false">
      <c r="A790" s="18" t="n">
        <v>39485</v>
      </c>
      <c r="B790" s="19" t="n">
        <v>121.24</v>
      </c>
      <c r="C790" s="5" t="n">
        <f aca="false">LN(B790/B789)</f>
        <v>-0.00624899254365414</v>
      </c>
      <c r="D790" s="5" t="n">
        <f aca="false">STDEV(C741:C790)*SQRT($B$2)</f>
        <v>0.58870096514086</v>
      </c>
    </row>
    <row r="791" customFormat="false" ht="12.75" hidden="false" customHeight="false" outlineLevel="0" collapsed="false">
      <c r="A791" s="18" t="n">
        <v>39486</v>
      </c>
      <c r="B791" s="19" t="n">
        <v>125.48</v>
      </c>
      <c r="C791" s="5" t="n">
        <f aca="false">LN(B791/B790)</f>
        <v>0.0343743311328751</v>
      </c>
      <c r="D791" s="5" t="n">
        <f aca="false">STDEV(C742:C791)*SQRT($B$2)</f>
        <v>0.596883670200915</v>
      </c>
    </row>
    <row r="792" customFormat="false" ht="12.75" hidden="false" customHeight="false" outlineLevel="0" collapsed="false">
      <c r="A792" s="18" t="n">
        <v>39489</v>
      </c>
      <c r="B792" s="19" t="n">
        <v>129.45</v>
      </c>
      <c r="C792" s="5" t="n">
        <f aca="false">LN(B792/B791)</f>
        <v>0.0311483228750691</v>
      </c>
      <c r="D792" s="5" t="n">
        <f aca="false">STDEV(C743:C792)*SQRT($B$2)</f>
        <v>0.597196467136236</v>
      </c>
    </row>
    <row r="793" customFormat="false" ht="12.75" hidden="false" customHeight="false" outlineLevel="0" collapsed="false">
      <c r="A793" s="18" t="n">
        <v>39490</v>
      </c>
      <c r="B793" s="19" t="n">
        <v>124.86</v>
      </c>
      <c r="C793" s="5" t="n">
        <f aca="false">LN(B793/B792)</f>
        <v>-0.0361015965639484</v>
      </c>
      <c r="D793" s="5" t="n">
        <f aca="false">STDEV(C744:C793)*SQRT($B$2)</f>
        <v>0.596965117533311</v>
      </c>
    </row>
    <row r="794" customFormat="false" ht="12.75" hidden="false" customHeight="false" outlineLevel="0" collapsed="false">
      <c r="A794" s="18" t="n">
        <v>39491</v>
      </c>
      <c r="B794" s="19" t="n">
        <v>129.4</v>
      </c>
      <c r="C794" s="5" t="n">
        <f aca="false">LN(B794/B793)</f>
        <v>0.0357152724332022</v>
      </c>
      <c r="D794" s="5" t="n">
        <f aca="false">STDEV(C745:C794)*SQRT($B$2)</f>
        <v>0.608311381173024</v>
      </c>
    </row>
    <row r="795" customFormat="false" ht="12.75" hidden="false" customHeight="false" outlineLevel="0" collapsed="false">
      <c r="A795" s="18" t="n">
        <v>39492</v>
      </c>
      <c r="B795" s="19" t="n">
        <v>127.46</v>
      </c>
      <c r="C795" s="5" t="n">
        <f aca="false">LN(B795/B794)</f>
        <v>-0.0151057921806522</v>
      </c>
      <c r="D795" s="5" t="n">
        <f aca="false">STDEV(C746:C795)*SQRT($B$2)</f>
        <v>0.607879918601918</v>
      </c>
    </row>
    <row r="796" customFormat="false" ht="12.75" hidden="false" customHeight="false" outlineLevel="0" collapsed="false">
      <c r="A796" s="18" t="n">
        <v>39493</v>
      </c>
      <c r="B796" s="19" t="n">
        <v>124.63</v>
      </c>
      <c r="C796" s="5" t="n">
        <f aca="false">LN(B796/B795)</f>
        <v>-0.0224532420478626</v>
      </c>
      <c r="D796" s="5" t="n">
        <f aca="false">STDEV(C747:C796)*SQRT($B$2)</f>
        <v>0.608398086667838</v>
      </c>
    </row>
    <row r="797" customFormat="false" ht="12.75" hidden="false" customHeight="false" outlineLevel="0" collapsed="false">
      <c r="A797" s="18" t="n">
        <v>39497</v>
      </c>
      <c r="B797" s="19" t="n">
        <v>122.18</v>
      </c>
      <c r="C797" s="5" t="n">
        <f aca="false">LN(B797/B796)</f>
        <v>-0.0198539806166646</v>
      </c>
      <c r="D797" s="5" t="n">
        <f aca="false">STDEV(C748:C797)*SQRT($B$2)</f>
        <v>0.599913366335447</v>
      </c>
    </row>
    <row r="798" customFormat="false" ht="12.75" hidden="false" customHeight="false" outlineLevel="0" collapsed="false">
      <c r="A798" s="18" t="n">
        <v>39498</v>
      </c>
      <c r="B798" s="19" t="n">
        <v>123.82</v>
      </c>
      <c r="C798" s="5" t="n">
        <f aca="false">LN(B798/B797)</f>
        <v>0.0133335308694652</v>
      </c>
      <c r="D798" s="5" t="n">
        <f aca="false">STDEV(C749:C798)*SQRT($B$2)</f>
        <v>0.596429114045099</v>
      </c>
    </row>
    <row r="799" customFormat="false" ht="12.75" hidden="false" customHeight="false" outlineLevel="0" collapsed="false">
      <c r="A799" s="18" t="n">
        <v>39499</v>
      </c>
      <c r="B799" s="19" t="n">
        <v>121.54</v>
      </c>
      <c r="C799" s="5" t="n">
        <f aca="false">LN(B799/B798)</f>
        <v>-0.0185854713838768</v>
      </c>
      <c r="D799" s="5" t="n">
        <f aca="false">STDEV(C750:C799)*SQRT($B$2)</f>
        <v>0.590738273728241</v>
      </c>
    </row>
    <row r="800" customFormat="false" ht="12.75" hidden="false" customHeight="false" outlineLevel="0" collapsed="false">
      <c r="A800" s="18" t="n">
        <v>39500</v>
      </c>
      <c r="B800" s="19" t="n">
        <v>119.46</v>
      </c>
      <c r="C800" s="5" t="n">
        <f aca="false">LN(B800/B799)</f>
        <v>-0.0172618394030493</v>
      </c>
      <c r="D800" s="5" t="n">
        <f aca="false">STDEV(C751:C800)*SQRT($B$2)</f>
        <v>0.590592392341458</v>
      </c>
    </row>
    <row r="801" customFormat="false" ht="12.75" hidden="false" customHeight="false" outlineLevel="0" collapsed="false">
      <c r="A801" s="18" t="n">
        <v>39503</v>
      </c>
      <c r="B801" s="19" t="n">
        <v>119.74</v>
      </c>
      <c r="C801" s="5" t="n">
        <f aca="false">LN(B801/B800)</f>
        <v>0.00234113819304598</v>
      </c>
      <c r="D801" s="5" t="n">
        <f aca="false">STDEV(C752:C801)*SQRT($B$2)</f>
        <v>0.588878183925931</v>
      </c>
    </row>
    <row r="802" customFormat="false" ht="12.75" hidden="false" customHeight="false" outlineLevel="0" collapsed="false">
      <c r="A802" s="18" t="n">
        <v>39504</v>
      </c>
      <c r="B802" s="19" t="n">
        <v>119.15</v>
      </c>
      <c r="C802" s="5" t="n">
        <f aca="false">LN(B802/B801)</f>
        <v>-0.0049395219524548</v>
      </c>
      <c r="D802" s="5" t="n">
        <f aca="false">STDEV(C753:C802)*SQRT($B$2)</f>
        <v>0.586070529533288</v>
      </c>
    </row>
    <row r="803" customFormat="false" ht="12.75" hidden="false" customHeight="false" outlineLevel="0" collapsed="false">
      <c r="A803" s="18" t="n">
        <v>39505</v>
      </c>
      <c r="B803" s="19" t="n">
        <v>122.96</v>
      </c>
      <c r="C803" s="5" t="n">
        <f aca="false">LN(B803/B802)</f>
        <v>0.0314758956855891</v>
      </c>
      <c r="D803" s="5" t="n">
        <f aca="false">STDEV(C754:C803)*SQRT($B$2)</f>
        <v>0.595206171861291</v>
      </c>
    </row>
    <row r="804" customFormat="false" ht="12.75" hidden="false" customHeight="false" outlineLevel="0" collapsed="false">
      <c r="A804" s="18" t="n">
        <v>39506</v>
      </c>
      <c r="B804" s="19" t="n">
        <v>129.91</v>
      </c>
      <c r="C804" s="5" t="n">
        <f aca="false">LN(B804/B803)</f>
        <v>0.0549828037773012</v>
      </c>
      <c r="D804" s="5" t="n">
        <f aca="false">STDEV(C755:C804)*SQRT($B$2)</f>
        <v>0.619732971626491</v>
      </c>
    </row>
    <row r="805" customFormat="false" ht="12.75" hidden="false" customHeight="false" outlineLevel="0" collapsed="false">
      <c r="A805" s="18" t="n">
        <v>39507</v>
      </c>
      <c r="B805" s="19" t="n">
        <v>125.02</v>
      </c>
      <c r="C805" s="5" t="n">
        <f aca="false">LN(B805/B804)</f>
        <v>-0.0383681785039752</v>
      </c>
      <c r="D805" s="5" t="n">
        <f aca="false">STDEV(C756:C805)*SQRT($B$2)</f>
        <v>0.621841988299028</v>
      </c>
    </row>
    <row r="806" customFormat="false" ht="12.75" hidden="false" customHeight="false" outlineLevel="0" collapsed="false">
      <c r="A806" s="18" t="n">
        <v>39510</v>
      </c>
      <c r="B806" s="19" t="n">
        <v>121.73</v>
      </c>
      <c r="C806" s="5" t="n">
        <f aca="false">LN(B806/B805)</f>
        <v>-0.0266682470821613</v>
      </c>
      <c r="D806" s="5" t="n">
        <f aca="false">STDEV(C757:C806)*SQRT($B$2)</f>
        <v>0.623933986398567</v>
      </c>
    </row>
    <row r="807" customFormat="false" ht="12.75" hidden="false" customHeight="false" outlineLevel="0" collapsed="false">
      <c r="A807" s="18" t="n">
        <v>39511</v>
      </c>
      <c r="B807" s="19" t="n">
        <v>124.62</v>
      </c>
      <c r="C807" s="5" t="n">
        <f aca="false">LN(B807/B806)</f>
        <v>0.0234636296945711</v>
      </c>
      <c r="D807" s="5" t="n">
        <f aca="false">STDEV(C758:C807)*SQRT($B$2)</f>
        <v>0.629340935708147</v>
      </c>
    </row>
    <row r="808" customFormat="false" ht="12.75" hidden="false" customHeight="false" outlineLevel="0" collapsed="false">
      <c r="A808" s="18" t="n">
        <v>39512</v>
      </c>
      <c r="B808" s="19" t="n">
        <v>124.49</v>
      </c>
      <c r="C808" s="5" t="n">
        <f aca="false">LN(B808/B807)</f>
        <v>-0.00104371572238143</v>
      </c>
      <c r="D808" s="5" t="n">
        <f aca="false">STDEV(C759:C808)*SQRT($B$2)</f>
        <v>0.624268337941809</v>
      </c>
    </row>
    <row r="809" customFormat="false" ht="12.75" hidden="false" customHeight="false" outlineLevel="0" collapsed="false">
      <c r="A809" s="18" t="n">
        <v>39513</v>
      </c>
      <c r="B809" s="19" t="n">
        <v>120.93</v>
      </c>
      <c r="C809" s="5" t="n">
        <f aca="false">LN(B809/B808)</f>
        <v>-0.0290135255965103</v>
      </c>
      <c r="D809" s="5" t="n">
        <f aca="false">STDEV(C760:C809)*SQRT($B$2)</f>
        <v>0.615106197611071</v>
      </c>
    </row>
    <row r="810" customFormat="false" ht="12.75" hidden="false" customHeight="false" outlineLevel="0" collapsed="false">
      <c r="A810" s="18" t="n">
        <v>39514</v>
      </c>
      <c r="B810" s="19" t="n">
        <v>122.25</v>
      </c>
      <c r="C810" s="5" t="n">
        <f aca="false">LN(B810/B809)</f>
        <v>0.0108562625577973</v>
      </c>
      <c r="D810" s="5" t="n">
        <f aca="false">STDEV(C761:C810)*SQRT($B$2)</f>
        <v>0.610415632754583</v>
      </c>
    </row>
    <row r="811" customFormat="false" ht="12.75" hidden="false" customHeight="false" outlineLevel="0" collapsed="false">
      <c r="A811" s="18" t="n">
        <v>39517</v>
      </c>
      <c r="B811" s="19" t="n">
        <v>119.69</v>
      </c>
      <c r="C811" s="5" t="n">
        <f aca="false">LN(B811/B810)</f>
        <v>-0.0211630614697023</v>
      </c>
      <c r="D811" s="5" t="n">
        <f aca="false">STDEV(C762:C811)*SQRT($B$2)</f>
        <v>0.610485332250567</v>
      </c>
    </row>
    <row r="812" customFormat="false" ht="12.75" hidden="false" customHeight="false" outlineLevel="0" collapsed="false">
      <c r="A812" s="18" t="n">
        <v>39518</v>
      </c>
      <c r="B812" s="19" t="n">
        <v>127.35</v>
      </c>
      <c r="C812" s="5" t="n">
        <f aca="false">LN(B812/B811)</f>
        <v>0.0620341345401868</v>
      </c>
      <c r="D812" s="5" t="n">
        <f aca="false">STDEV(C763:C812)*SQRT($B$2)</f>
        <v>0.640627224281187</v>
      </c>
    </row>
    <row r="813" customFormat="false" ht="12.75" hidden="false" customHeight="false" outlineLevel="0" collapsed="false">
      <c r="A813" s="18" t="n">
        <v>39519</v>
      </c>
      <c r="B813" s="19" t="n">
        <v>126.03</v>
      </c>
      <c r="C813" s="5" t="n">
        <f aca="false">LN(B813/B812)</f>
        <v>-0.0104192275760656</v>
      </c>
      <c r="D813" s="5" t="n">
        <f aca="false">STDEV(C764:C813)*SQRT($B$2)</f>
        <v>0.639261988530484</v>
      </c>
    </row>
    <row r="814" customFormat="false" ht="12.75" hidden="false" customHeight="false" outlineLevel="0" collapsed="false">
      <c r="A814" s="18" t="n">
        <v>39520</v>
      </c>
      <c r="B814" s="19" t="n">
        <v>127.94</v>
      </c>
      <c r="C814" s="5" t="n">
        <f aca="false">LN(B814/B813)</f>
        <v>0.0150414301725912</v>
      </c>
      <c r="D814" s="5" t="n">
        <f aca="false">STDEV(C765:C814)*SQRT($B$2)</f>
        <v>0.642615061244705</v>
      </c>
    </row>
    <row r="815" customFormat="false" ht="12.75" hidden="false" customHeight="false" outlineLevel="0" collapsed="false">
      <c r="A815" s="18" t="n">
        <v>39521</v>
      </c>
      <c r="B815" s="19" t="n">
        <v>126.61</v>
      </c>
      <c r="C815" s="5" t="n">
        <f aca="false">LN(B815/B814)</f>
        <v>-0.0104499084898298</v>
      </c>
      <c r="D815" s="5" t="n">
        <f aca="false">STDEV(C766:C815)*SQRT($B$2)</f>
        <v>0.642279523644951</v>
      </c>
    </row>
    <row r="816" customFormat="false" ht="12.75" hidden="false" customHeight="false" outlineLevel="0" collapsed="false">
      <c r="A816" s="18" t="n">
        <v>39524</v>
      </c>
      <c r="B816" s="19" t="n">
        <v>126.73</v>
      </c>
      <c r="C816" s="5" t="n">
        <f aca="false">LN(B816/B815)</f>
        <v>0.000947343561811024</v>
      </c>
      <c r="D816" s="5" t="n">
        <f aca="false">STDEV(C767:C816)*SQRT($B$2)</f>
        <v>0.642332009113036</v>
      </c>
    </row>
    <row r="817" customFormat="false" ht="12.75" hidden="false" customHeight="false" outlineLevel="0" collapsed="false">
      <c r="A817" s="18" t="n">
        <v>39525</v>
      </c>
      <c r="B817" s="19" t="n">
        <v>132.82</v>
      </c>
      <c r="C817" s="5" t="n">
        <f aca="false">LN(B817/B816)</f>
        <v>0.0469359890185948</v>
      </c>
      <c r="D817" s="5" t="n">
        <f aca="false">STDEV(C768:C817)*SQRT($B$2)</f>
        <v>0.629176788681974</v>
      </c>
    </row>
    <row r="818" customFormat="false" ht="12.75" hidden="false" customHeight="false" outlineLevel="0" collapsed="false">
      <c r="A818" s="18" t="n">
        <v>39526</v>
      </c>
      <c r="B818" s="19" t="n">
        <v>129.67</v>
      </c>
      <c r="C818" s="5" t="n">
        <f aca="false">LN(B818/B817)</f>
        <v>-0.0240020665517747</v>
      </c>
      <c r="D818" s="5" t="n">
        <f aca="false">STDEV(C769:C818)*SQRT($B$2)</f>
        <v>0.630738749699976</v>
      </c>
    </row>
    <row r="819" customFormat="false" ht="12.75" hidden="false" customHeight="false" outlineLevel="0" collapsed="false">
      <c r="A819" s="18" t="n">
        <v>39527</v>
      </c>
      <c r="B819" s="19" t="n">
        <v>133.27</v>
      </c>
      <c r="C819" s="5" t="n">
        <f aca="false">LN(B819/B818)</f>
        <v>0.0273843840308429</v>
      </c>
      <c r="D819" s="5" t="n">
        <f aca="false">STDEV(C770:C819)*SQRT($B$2)</f>
        <v>0.631517049204682</v>
      </c>
    </row>
    <row r="820" customFormat="false" ht="12.75" hidden="false" customHeight="false" outlineLevel="0" collapsed="false">
      <c r="A820" s="18" t="n">
        <v>39531</v>
      </c>
      <c r="B820" s="19" t="n">
        <v>139.53</v>
      </c>
      <c r="C820" s="5" t="n">
        <f aca="false">LN(B820/B819)</f>
        <v>0.0459024863124797</v>
      </c>
      <c r="D820" s="5" t="n">
        <f aca="false">STDEV(C771:C820)*SQRT($B$2)</f>
        <v>0.631159906694468</v>
      </c>
    </row>
    <row r="821" customFormat="false" ht="12.75" hidden="false" customHeight="false" outlineLevel="0" collapsed="false">
      <c r="A821" s="18" t="n">
        <v>39532</v>
      </c>
      <c r="B821" s="19" t="n">
        <v>140.98</v>
      </c>
      <c r="C821" s="5" t="n">
        <f aca="false">LN(B821/B820)</f>
        <v>0.010338404441614</v>
      </c>
      <c r="D821" s="5" t="n">
        <f aca="false">STDEV(C772:C821)*SQRT($B$2)</f>
        <v>0.632470345975735</v>
      </c>
    </row>
    <row r="822" customFormat="false" ht="12.75" hidden="false" customHeight="false" outlineLevel="0" collapsed="false">
      <c r="A822" s="18" t="n">
        <v>39533</v>
      </c>
      <c r="B822" s="19" t="n">
        <v>145.06</v>
      </c>
      <c r="C822" s="5" t="n">
        <f aca="false">LN(B822/B821)</f>
        <v>0.0285294135895368</v>
      </c>
      <c r="D822" s="5" t="n">
        <f aca="false">STDEV(C773:C822)*SQRT($B$2)</f>
        <v>0.634647269356704</v>
      </c>
    </row>
    <row r="823" customFormat="false" ht="12.75" hidden="false" customHeight="false" outlineLevel="0" collapsed="false">
      <c r="A823" s="18" t="n">
        <v>39534</v>
      </c>
      <c r="B823" s="19" t="n">
        <v>140.25</v>
      </c>
      <c r="C823" s="5" t="n">
        <f aca="false">LN(B823/B822)</f>
        <v>-0.0337209055324606</v>
      </c>
      <c r="D823" s="5" t="n">
        <f aca="false">STDEV(C774:C823)*SQRT($B$2)</f>
        <v>0.630912886497278</v>
      </c>
    </row>
    <row r="824" customFormat="false" ht="12.75" hidden="false" customHeight="false" outlineLevel="0" collapsed="false">
      <c r="A824" s="18" t="n">
        <v>39535</v>
      </c>
      <c r="B824" s="19" t="n">
        <v>143.01</v>
      </c>
      <c r="C824" s="5" t="n">
        <f aca="false">LN(B824/B823)</f>
        <v>0.0194880134820382</v>
      </c>
      <c r="D824" s="5" t="n">
        <f aca="false">STDEV(C775:C824)*SQRT($B$2)</f>
        <v>0.618154093932743</v>
      </c>
    </row>
    <row r="825" customFormat="false" ht="12.75" hidden="false" customHeight="false" outlineLevel="0" collapsed="false">
      <c r="A825" s="18" t="n">
        <v>39538</v>
      </c>
      <c r="B825" s="19" t="n">
        <v>143.5</v>
      </c>
      <c r="C825" s="5" t="n">
        <f aca="false">LN(B825/B824)</f>
        <v>0.00342047731483198</v>
      </c>
      <c r="D825" s="5" t="n">
        <f aca="false">STDEV(C776:C825)*SQRT($B$2)</f>
        <v>0.600242566742705</v>
      </c>
    </row>
    <row r="826" customFormat="false" ht="12.75" hidden="false" customHeight="false" outlineLevel="0" collapsed="false">
      <c r="A826" s="18" t="n">
        <v>39539</v>
      </c>
      <c r="B826" s="19" t="n">
        <v>149.53</v>
      </c>
      <c r="C826" s="5" t="n">
        <f aca="false">LN(B826/B825)</f>
        <v>0.0411620063960765</v>
      </c>
      <c r="D826" s="5" t="n">
        <f aca="false">STDEV(C777:C826)*SQRT($B$2)</f>
        <v>0.611025847340225</v>
      </c>
    </row>
    <row r="827" customFormat="false" ht="12.75" hidden="false" customHeight="false" outlineLevel="0" collapsed="false">
      <c r="A827" s="18" t="n">
        <v>39540</v>
      </c>
      <c r="B827" s="19" t="n">
        <v>147.49</v>
      </c>
      <c r="C827" s="5" t="n">
        <f aca="false">LN(B827/B826)</f>
        <v>-0.0137366647243413</v>
      </c>
      <c r="D827" s="5" t="n">
        <f aca="false">STDEV(C778:C827)*SQRT($B$2)</f>
        <v>0.611792556983974</v>
      </c>
    </row>
    <row r="828" customFormat="false" ht="12.75" hidden="false" customHeight="false" outlineLevel="0" collapsed="false">
      <c r="A828" s="18" t="n">
        <v>39541</v>
      </c>
      <c r="B828" s="19" t="n">
        <v>151.61</v>
      </c>
      <c r="C828" s="5" t="n">
        <f aca="false">LN(B828/B827)</f>
        <v>0.0275510572220793</v>
      </c>
      <c r="D828" s="5" t="n">
        <f aca="false">STDEV(C779:C828)*SQRT($B$2)</f>
        <v>0.609378261629325</v>
      </c>
    </row>
    <row r="829" customFormat="false" ht="12.75" hidden="false" customHeight="false" outlineLevel="0" collapsed="false">
      <c r="A829" s="18" t="n">
        <v>39542</v>
      </c>
      <c r="B829" s="19" t="n">
        <v>153.08</v>
      </c>
      <c r="C829" s="5" t="n">
        <f aca="false">LN(B829/B828)</f>
        <v>0.00964922646401114</v>
      </c>
      <c r="D829" s="5" t="n">
        <f aca="false">STDEV(C780:C829)*SQRT($B$2)</f>
        <v>0.525713682418849</v>
      </c>
    </row>
    <row r="830" customFormat="false" ht="12.75" hidden="false" customHeight="false" outlineLevel="0" collapsed="false">
      <c r="A830" s="18" t="n">
        <v>39545</v>
      </c>
      <c r="B830" s="19" t="n">
        <v>155.89</v>
      </c>
      <c r="C830" s="5" t="n">
        <f aca="false">LN(B830/B829)</f>
        <v>0.0181899697670878</v>
      </c>
      <c r="D830" s="5" t="n">
        <f aca="false">STDEV(C781:C830)*SQRT($B$2)</f>
        <v>0.522072179946043</v>
      </c>
    </row>
    <row r="831" customFormat="false" ht="12.75" hidden="false" customHeight="false" outlineLevel="0" collapsed="false">
      <c r="A831" s="18" t="n">
        <v>39546</v>
      </c>
      <c r="B831" s="19" t="n">
        <v>152.84</v>
      </c>
      <c r="C831" s="5" t="n">
        <f aca="false">LN(B831/B830)</f>
        <v>-0.0197590077458902</v>
      </c>
      <c r="D831" s="5" t="n">
        <f aca="false">STDEV(C782:C831)*SQRT($B$2)</f>
        <v>0.511139612426678</v>
      </c>
    </row>
    <row r="832" customFormat="false" ht="12.75" hidden="false" customHeight="false" outlineLevel="0" collapsed="false">
      <c r="A832" s="18" t="n">
        <v>39547</v>
      </c>
      <c r="B832" s="19" t="n">
        <v>151.44</v>
      </c>
      <c r="C832" s="5" t="n">
        <f aca="false">LN(B832/B831)</f>
        <v>-0.00920211567763188</v>
      </c>
      <c r="D832" s="5" t="n">
        <f aca="false">STDEV(C783:C832)*SQRT($B$2)</f>
        <v>0.512177154483571</v>
      </c>
    </row>
    <row r="833" customFormat="false" ht="12.75" hidden="false" customHeight="false" outlineLevel="0" collapsed="false">
      <c r="A833" s="18" t="n">
        <v>39548</v>
      </c>
      <c r="B833" s="19" t="n">
        <v>154.55</v>
      </c>
      <c r="C833" s="5" t="n">
        <f aca="false">LN(B833/B832)</f>
        <v>0.0203281616770581</v>
      </c>
      <c r="D833" s="5" t="n">
        <f aca="false">STDEV(C784:C833)*SQRT($B$2)</f>
        <v>0.513790446677038</v>
      </c>
    </row>
    <row r="834" customFormat="false" ht="12.75" hidden="false" customHeight="false" outlineLevel="0" collapsed="false">
      <c r="A834" s="18" t="n">
        <v>39549</v>
      </c>
      <c r="B834" s="19" t="n">
        <v>147.14</v>
      </c>
      <c r="C834" s="5" t="n">
        <f aca="false">LN(B834/B833)</f>
        <v>-0.0491331540740071</v>
      </c>
      <c r="D834" s="5" t="n">
        <f aca="false">STDEV(C785:C834)*SQRT($B$2)</f>
        <v>0.53286622341965</v>
      </c>
    </row>
    <row r="835" customFormat="false" ht="12.75" hidden="false" customHeight="false" outlineLevel="0" collapsed="false">
      <c r="A835" s="18" t="n">
        <v>39552</v>
      </c>
      <c r="B835" s="19" t="n">
        <v>147.78</v>
      </c>
      <c r="C835" s="5" t="n">
        <f aca="false">LN(B835/B834)</f>
        <v>0.0043401668563832</v>
      </c>
      <c r="D835" s="5" t="n">
        <f aca="false">STDEV(C786:C835)*SQRT($B$2)</f>
        <v>0.529567156618624</v>
      </c>
    </row>
    <row r="836" customFormat="false" ht="12.75" hidden="false" customHeight="false" outlineLevel="0" collapsed="false">
      <c r="A836" s="18" t="n">
        <v>39553</v>
      </c>
      <c r="B836" s="19" t="n">
        <v>148.38</v>
      </c>
      <c r="C836" s="5" t="n">
        <f aca="false">LN(B836/B835)</f>
        <v>0.00405186940087832</v>
      </c>
      <c r="D836" s="5" t="n">
        <f aca="false">STDEV(C787:C836)*SQRT($B$2)</f>
        <v>0.528242355151791</v>
      </c>
    </row>
    <row r="837" customFormat="false" ht="12.75" hidden="false" customHeight="false" outlineLevel="0" collapsed="false">
      <c r="A837" s="18" t="n">
        <v>39554</v>
      </c>
      <c r="B837" s="19" t="n">
        <v>153.7</v>
      </c>
      <c r="C837" s="5" t="n">
        <f aca="false">LN(B837/B836)</f>
        <v>0.0352260997831702</v>
      </c>
      <c r="D837" s="5" t="n">
        <f aca="false">STDEV(C788:C837)*SQRT($B$2)</f>
        <v>0.533338930722743</v>
      </c>
    </row>
    <row r="838" customFormat="false" ht="12.75" hidden="false" customHeight="false" outlineLevel="0" collapsed="false">
      <c r="A838" s="18" t="n">
        <v>39555</v>
      </c>
      <c r="B838" s="19" t="n">
        <v>154.49</v>
      </c>
      <c r="C838" s="5" t="n">
        <f aca="false">LN(B838/B837)</f>
        <v>0.00512671877940819</v>
      </c>
      <c r="D838" s="5" t="n">
        <f aca="false">STDEV(C789:C838)*SQRT($B$2)</f>
        <v>0.530310943052958</v>
      </c>
    </row>
    <row r="839" customFormat="false" ht="12.75" hidden="false" customHeight="false" outlineLevel="0" collapsed="false">
      <c r="A839" s="18" t="n">
        <v>39556</v>
      </c>
      <c r="B839" s="19" t="n">
        <v>161.04</v>
      </c>
      <c r="C839" s="5" t="n">
        <f aca="false">LN(B839/B838)</f>
        <v>0.0415234120075777</v>
      </c>
      <c r="D839" s="5" t="n">
        <f aca="false">STDEV(C790:C839)*SQRT($B$2)</f>
        <v>0.511590524573783</v>
      </c>
    </row>
    <row r="840" customFormat="false" ht="12.75" hidden="false" customHeight="false" outlineLevel="0" collapsed="false">
      <c r="A840" s="18" t="n">
        <v>39559</v>
      </c>
      <c r="B840" s="19" t="n">
        <v>168.16</v>
      </c>
      <c r="C840" s="5" t="n">
        <f aca="false">LN(B840/B839)</f>
        <v>0.0432631257971049</v>
      </c>
      <c r="D840" s="5" t="n">
        <f aca="false">STDEV(C791:C840)*SQRT($B$2)</f>
        <v>0.520495168267702</v>
      </c>
    </row>
    <row r="841" customFormat="false" ht="12.75" hidden="false" customHeight="false" outlineLevel="0" collapsed="false">
      <c r="A841" s="18" t="n">
        <v>39560</v>
      </c>
      <c r="B841" s="19" t="n">
        <v>160.2</v>
      </c>
      <c r="C841" s="5" t="n">
        <f aca="false">LN(B841/B840)</f>
        <v>-0.0484928724943822</v>
      </c>
      <c r="D841" s="5" t="n">
        <f aca="false">STDEV(C792:C841)*SQRT($B$2)</f>
        <v>0.535429493949993</v>
      </c>
    </row>
    <row r="842" customFormat="false" ht="12.75" hidden="false" customHeight="false" outlineLevel="0" collapsed="false">
      <c r="A842" s="18" t="n">
        <v>39561</v>
      </c>
      <c r="B842" s="19" t="n">
        <v>162.89</v>
      </c>
      <c r="C842" s="5" t="n">
        <f aca="false">LN(B842/B841)</f>
        <v>0.0166520917352548</v>
      </c>
      <c r="D842" s="5" t="n">
        <f aca="false">STDEV(C793:C842)*SQRT($B$2)</f>
        <v>0.531551452125333</v>
      </c>
    </row>
    <row r="843" customFormat="false" ht="12.75" hidden="false" customHeight="false" outlineLevel="0" collapsed="false">
      <c r="A843" s="18" t="n">
        <v>39562</v>
      </c>
      <c r="B843" s="19" t="n">
        <v>168.94</v>
      </c>
      <c r="C843" s="5" t="n">
        <f aca="false">LN(B843/B842)</f>
        <v>0.036468495929837</v>
      </c>
      <c r="D843" s="5" t="n">
        <f aca="false">STDEV(C794:C843)*SQRT($B$2)</f>
        <v>0.526300454526358</v>
      </c>
    </row>
    <row r="844" customFormat="false" ht="12.75" hidden="false" customHeight="false" outlineLevel="0" collapsed="false">
      <c r="A844" s="18" t="n">
        <v>39563</v>
      </c>
      <c r="B844" s="19" t="n">
        <v>169.73</v>
      </c>
      <c r="C844" s="5" t="n">
        <f aca="false">LN(B844/B843)</f>
        <v>0.00466531687408932</v>
      </c>
      <c r="D844" s="5" t="n">
        <f aca="false">STDEV(C795:C844)*SQRT($B$2)</f>
        <v>0.51990972584079</v>
      </c>
    </row>
    <row r="845" customFormat="false" ht="12.75" hidden="false" customHeight="false" outlineLevel="0" collapsed="false">
      <c r="A845" s="18" t="n">
        <v>39566</v>
      </c>
      <c r="B845" s="19" t="n">
        <v>172.24</v>
      </c>
      <c r="C845" s="5" t="n">
        <f aca="false">LN(B845/B844)</f>
        <v>0.0146799138826677</v>
      </c>
      <c r="D845" s="5" t="n">
        <f aca="false">STDEV(C796:C845)*SQRT($B$2)</f>
        <v>0.517369971224016</v>
      </c>
    </row>
    <row r="846" customFormat="false" ht="12.75" hidden="false" customHeight="false" outlineLevel="0" collapsed="false">
      <c r="A846" s="18" t="n">
        <v>39567</v>
      </c>
      <c r="B846" s="19" t="n">
        <v>175.05</v>
      </c>
      <c r="C846" s="5" t="n">
        <f aca="false">LN(B846/B845)</f>
        <v>0.016182794344567</v>
      </c>
      <c r="D846" s="5" t="n">
        <f aca="false">STDEV(C797:C846)*SQRT($B$2)</f>
        <v>0.512033764888107</v>
      </c>
    </row>
    <row r="847" customFormat="false" ht="12.75" hidden="false" customHeight="false" outlineLevel="0" collapsed="false">
      <c r="A847" s="18" t="n">
        <v>39568</v>
      </c>
      <c r="B847" s="19" t="n">
        <v>173.95</v>
      </c>
      <c r="C847" s="5" t="n">
        <f aca="false">LN(B847/B846)</f>
        <v>-0.00630374580272372</v>
      </c>
      <c r="D847" s="5" t="n">
        <f aca="false">STDEV(C798:C847)*SQRT($B$2)</f>
        <v>0.508074188172242</v>
      </c>
    </row>
    <row r="848" customFormat="false" ht="12.75" hidden="false" customHeight="false" outlineLevel="0" collapsed="false">
      <c r="A848" s="18" t="n">
        <v>39569</v>
      </c>
      <c r="B848" s="19" t="n">
        <v>180</v>
      </c>
      <c r="C848" s="5" t="n">
        <f aca="false">LN(B848/B847)</f>
        <v>0.0341889492922595</v>
      </c>
      <c r="D848" s="5" t="n">
        <f aca="false">STDEV(C799:C848)*SQRT($B$2)</f>
        <v>0.513090651806099</v>
      </c>
    </row>
    <row r="849" customFormat="false" ht="12.75" hidden="false" customHeight="false" outlineLevel="0" collapsed="false">
      <c r="A849" s="18" t="n">
        <v>39570</v>
      </c>
      <c r="B849" s="19" t="n">
        <v>180.94</v>
      </c>
      <c r="C849" s="5" t="n">
        <f aca="false">LN(B849/B848)</f>
        <v>0.00520863370738521</v>
      </c>
      <c r="D849" s="5" t="n">
        <f aca="false">STDEV(C800:C849)*SQRT($B$2)</f>
        <v>0.508088861733772</v>
      </c>
    </row>
    <row r="850" customFormat="false" ht="12.75" hidden="false" customHeight="false" outlineLevel="0" collapsed="false">
      <c r="A850" s="18" t="n">
        <v>39573</v>
      </c>
      <c r="B850" s="19" t="n">
        <v>184.73</v>
      </c>
      <c r="C850" s="5" t="n">
        <f aca="false">LN(B850/B849)</f>
        <v>0.0207298149729504</v>
      </c>
      <c r="D850" s="5" t="n">
        <f aca="false">STDEV(C801:C850)*SQRT($B$2)</f>
        <v>0.50439689777628</v>
      </c>
    </row>
    <row r="851" customFormat="false" ht="12.75" hidden="false" customHeight="false" outlineLevel="0" collapsed="false">
      <c r="A851" s="18" t="n">
        <v>39574</v>
      </c>
      <c r="B851" s="19" t="n">
        <v>186.66</v>
      </c>
      <c r="C851" s="5" t="n">
        <f aca="false">LN(B851/B850)</f>
        <v>0.0103934805670546</v>
      </c>
      <c r="D851" s="5" t="n">
        <f aca="false">STDEV(C802:C851)*SQRT($B$2)</f>
        <v>0.504107667784108</v>
      </c>
    </row>
    <row r="852" customFormat="false" ht="12.75" hidden="false" customHeight="false" outlineLevel="0" collapsed="false">
      <c r="A852" s="18" t="n">
        <v>39575</v>
      </c>
      <c r="B852" s="19" t="n">
        <v>182.59</v>
      </c>
      <c r="C852" s="5" t="n">
        <f aca="false">LN(B852/B851)</f>
        <v>-0.022045577988959</v>
      </c>
      <c r="D852" s="5" t="n">
        <f aca="false">STDEV(C803:C852)*SQRT($B$2)</f>
        <v>0.509688447464092</v>
      </c>
    </row>
    <row r="853" customFormat="false" ht="12.75" hidden="false" customHeight="false" outlineLevel="0" collapsed="false">
      <c r="A853" s="18" t="n">
        <v>39576</v>
      </c>
      <c r="B853" s="19" t="n">
        <v>185.06</v>
      </c>
      <c r="C853" s="5" t="n">
        <f aca="false">LN(B853/B852)</f>
        <v>0.0134368946722426</v>
      </c>
      <c r="D853" s="5" t="n">
        <f aca="false">STDEV(C804:C853)*SQRT($B$2)</f>
        <v>0.505957636870415</v>
      </c>
    </row>
    <row r="854" customFormat="false" ht="12.75" hidden="false" customHeight="false" outlineLevel="0" collapsed="false">
      <c r="A854" s="18" t="n">
        <v>39577</v>
      </c>
      <c r="B854" s="19" t="n">
        <v>183.45</v>
      </c>
      <c r="C854" s="5" t="n">
        <f aca="false">LN(B854/B853)</f>
        <v>-0.0087379460195932</v>
      </c>
      <c r="D854" s="5" t="n">
        <f aca="false">STDEV(C805:C854)*SQRT($B$2)</f>
        <v>0.491121004118409</v>
      </c>
    </row>
    <row r="855" customFormat="false" ht="12.75" hidden="false" customHeight="false" outlineLevel="0" collapsed="false">
      <c r="A855" s="18" t="n">
        <v>39580</v>
      </c>
      <c r="B855" s="19" t="n">
        <v>188.16</v>
      </c>
      <c r="C855" s="5" t="n">
        <f aca="false">LN(B855/B854)</f>
        <v>0.0253505139089712</v>
      </c>
      <c r="D855" s="5" t="n">
        <f aca="false">STDEV(C806:C855)*SQRT($B$2)</f>
        <v>0.477351394325853</v>
      </c>
    </row>
    <row r="856" customFormat="false" ht="12.75" hidden="false" customHeight="false" outlineLevel="0" collapsed="false">
      <c r="A856" s="18" t="n">
        <v>39581</v>
      </c>
      <c r="B856" s="19" t="n">
        <v>189.96</v>
      </c>
      <c r="C856" s="5" t="n">
        <f aca="false">LN(B856/B855)</f>
        <v>0.00952085897065904</v>
      </c>
      <c r="D856" s="5" t="n">
        <f aca="false">STDEV(C807:C856)*SQRT($B$2)</f>
        <v>0.467588006674436</v>
      </c>
    </row>
    <row r="857" customFormat="false" ht="12.75" hidden="false" customHeight="false" outlineLevel="0" collapsed="false">
      <c r="A857" s="18" t="n">
        <v>39582</v>
      </c>
      <c r="B857" s="19" t="n">
        <v>186.26</v>
      </c>
      <c r="C857" s="5" t="n">
        <f aca="false">LN(B857/B856)</f>
        <v>-0.0196699765874094</v>
      </c>
      <c r="D857" s="5" t="n">
        <f aca="false">STDEV(C808:C857)*SQRT($B$2)</f>
        <v>0.472082331677148</v>
      </c>
    </row>
    <row r="858" customFormat="false" ht="12.75" hidden="false" customHeight="false" outlineLevel="0" collapsed="false">
      <c r="A858" s="18" t="n">
        <v>39583</v>
      </c>
      <c r="B858" s="19" t="n">
        <v>189.73</v>
      </c>
      <c r="C858" s="5" t="n">
        <f aca="false">LN(B858/B857)</f>
        <v>0.0184584617825304</v>
      </c>
      <c r="D858" s="5" t="n">
        <f aca="false">STDEV(C809:C858)*SQRT($B$2)</f>
        <v>0.472228435902903</v>
      </c>
    </row>
    <row r="859" customFormat="false" ht="12.75" hidden="false" customHeight="false" outlineLevel="0" collapsed="false">
      <c r="A859" s="18" t="n">
        <v>39584</v>
      </c>
      <c r="B859" s="19" t="n">
        <v>187.62</v>
      </c>
      <c r="C859" s="5" t="n">
        <f aca="false">LN(B859/B858)</f>
        <v>-0.0111833681782373</v>
      </c>
      <c r="D859" s="5" t="n">
        <f aca="false">STDEV(C810:C859)*SQRT($B$2)</f>
        <v>0.464085005868298</v>
      </c>
    </row>
    <row r="860" customFormat="false" ht="12.75" hidden="false" customHeight="false" outlineLevel="0" collapsed="false">
      <c r="A860" s="18" t="n">
        <v>39587</v>
      </c>
      <c r="B860" s="19" t="n">
        <v>183.6</v>
      </c>
      <c r="C860" s="5" t="n">
        <f aca="false">LN(B860/B859)</f>
        <v>-0.0216591625114149</v>
      </c>
      <c r="D860" s="5" t="n">
        <f aca="false">STDEV(C811:C860)*SQRT($B$2)</f>
        <v>0.471263272845738</v>
      </c>
    </row>
    <row r="861" customFormat="false" ht="12.75" hidden="false" customHeight="false" outlineLevel="0" collapsed="false">
      <c r="A861" s="18" t="n">
        <v>39588</v>
      </c>
      <c r="B861" s="19" t="n">
        <v>185.9</v>
      </c>
      <c r="C861" s="5" t="n">
        <f aca="false">LN(B861/B860)</f>
        <v>0.0124494165410083</v>
      </c>
      <c r="D861" s="5" t="n">
        <f aca="false">STDEV(C812:C861)*SQRT($B$2)</f>
        <v>0.464398504702546</v>
      </c>
    </row>
    <row r="862" customFormat="false" ht="12.75" hidden="false" customHeight="false" outlineLevel="0" collapsed="false">
      <c r="A862" s="18" t="n">
        <v>39589</v>
      </c>
      <c r="B862" s="19" t="n">
        <v>178.19</v>
      </c>
      <c r="C862" s="5" t="n">
        <f aca="false">LN(B862/B861)</f>
        <v>-0.042358497988075</v>
      </c>
      <c r="D862" s="5" t="n">
        <f aca="false">STDEV(C813:C862)*SQRT($B$2)</f>
        <v>0.460909768888632</v>
      </c>
    </row>
    <row r="863" customFormat="false" ht="12.75" hidden="false" customHeight="false" outlineLevel="0" collapsed="false">
      <c r="A863" s="18" t="n">
        <v>39590</v>
      </c>
      <c r="B863" s="19" t="n">
        <v>177.05</v>
      </c>
      <c r="C863" s="5" t="n">
        <f aca="false">LN(B863/B862)</f>
        <v>-0.00641821818141051</v>
      </c>
      <c r="D863" s="5" t="n">
        <f aca="false">STDEV(C814:C863)*SQRT($B$2)</f>
        <v>0.459927346534909</v>
      </c>
    </row>
    <row r="864" customFormat="false" ht="12.75" hidden="false" customHeight="false" outlineLevel="0" collapsed="false">
      <c r="A864" s="18" t="n">
        <v>39591</v>
      </c>
      <c r="B864" s="19" t="n">
        <v>181.17</v>
      </c>
      <c r="C864" s="5" t="n">
        <f aca="false">LN(B864/B863)</f>
        <v>0.0230036384300066</v>
      </c>
      <c r="D864" s="5" t="n">
        <f aca="false">STDEV(C815:C864)*SQRT($B$2)</f>
        <v>0.461490815251731</v>
      </c>
    </row>
    <row r="865" customFormat="false" ht="12.75" hidden="false" customHeight="false" outlineLevel="0" collapsed="false">
      <c r="A865" s="18" t="n">
        <v>39595</v>
      </c>
      <c r="B865" s="19" t="n">
        <v>186.43</v>
      </c>
      <c r="C865" s="5" t="n">
        <f aca="false">LN(B865/B864)</f>
        <v>0.0286200165194507</v>
      </c>
      <c r="D865" s="5" t="n">
        <f aca="false">STDEV(C816:C865)*SQRT($B$2)</f>
        <v>0.462584842824318</v>
      </c>
    </row>
    <row r="866" customFormat="false" ht="12.75" hidden="false" customHeight="false" outlineLevel="0" collapsed="false">
      <c r="A866" s="18" t="n">
        <v>39596</v>
      </c>
      <c r="B866" s="19" t="n">
        <v>187.01</v>
      </c>
      <c r="C866" s="5" t="n">
        <f aca="false">LN(B866/B865)</f>
        <v>0.00310625785325834</v>
      </c>
      <c r="D866" s="5" t="n">
        <f aca="false">STDEV(C817:C866)*SQRT($B$2)</f>
        <v>0.462385469305202</v>
      </c>
    </row>
    <row r="867" customFormat="false" ht="12.75" hidden="false" customHeight="false" outlineLevel="0" collapsed="false">
      <c r="A867" s="18" t="n">
        <v>39597</v>
      </c>
      <c r="B867" s="19" t="n">
        <v>186.69</v>
      </c>
      <c r="C867" s="5" t="n">
        <f aca="false">LN(B867/B866)</f>
        <v>-0.00171260411139235</v>
      </c>
      <c r="D867" s="5" t="n">
        <f aca="false">STDEV(C818:C867)*SQRT($B$2)</f>
        <v>0.450221882071104</v>
      </c>
    </row>
    <row r="868" customFormat="false" ht="12.75" hidden="false" customHeight="false" outlineLevel="0" collapsed="false">
      <c r="A868" s="18" t="n">
        <v>39598</v>
      </c>
      <c r="B868" s="19" t="n">
        <v>188.75</v>
      </c>
      <c r="C868" s="5" t="n">
        <f aca="false">LN(B868/B867)</f>
        <v>0.0109739008798978</v>
      </c>
      <c r="D868" s="5" t="n">
        <f aca="false">STDEV(C819:C868)*SQRT($B$2)</f>
        <v>0.442238825948443</v>
      </c>
    </row>
    <row r="869" customFormat="false" ht="12.75" hidden="false" customHeight="false" outlineLevel="0" collapsed="false">
      <c r="A869" s="18" t="n">
        <v>39601</v>
      </c>
      <c r="B869" s="19" t="n">
        <v>186.1</v>
      </c>
      <c r="C869" s="5" t="n">
        <f aca="false">LN(B869/B868)</f>
        <v>-0.014139224480929</v>
      </c>
      <c r="D869" s="5" t="n">
        <f aca="false">STDEV(C820:C869)*SQRT($B$2)</f>
        <v>0.442567985751706</v>
      </c>
    </row>
    <row r="870" customFormat="false" ht="12.75" hidden="false" customHeight="false" outlineLevel="0" collapsed="false">
      <c r="A870" s="18" t="n">
        <v>39602</v>
      </c>
      <c r="B870" s="19" t="n">
        <v>185.37</v>
      </c>
      <c r="C870" s="5" t="n">
        <f aca="false">LN(B870/B869)</f>
        <v>-0.00393033590720713</v>
      </c>
      <c r="D870" s="5" t="n">
        <f aca="false">STDEV(C821:C870)*SQRT($B$2)</f>
        <v>0.429969933212233</v>
      </c>
    </row>
    <row r="871" customFormat="false" ht="12.75" hidden="false" customHeight="false" outlineLevel="0" collapsed="false">
      <c r="A871" s="18" t="n">
        <v>39603</v>
      </c>
      <c r="B871" s="19" t="n">
        <v>185.19</v>
      </c>
      <c r="C871" s="5" t="n">
        <f aca="false">LN(B871/B870)</f>
        <v>-0.000971502667083687</v>
      </c>
      <c r="D871" s="5" t="n">
        <f aca="false">STDEV(C822:C871)*SQRT($B$2)</f>
        <v>0.430143290081216</v>
      </c>
    </row>
    <row r="872" customFormat="false" ht="12.75" hidden="false" customHeight="false" outlineLevel="0" collapsed="false">
      <c r="A872" s="18" t="n">
        <v>39604</v>
      </c>
      <c r="B872" s="19" t="n">
        <v>189.43</v>
      </c>
      <c r="C872" s="5" t="n">
        <f aca="false">LN(B872/B871)</f>
        <v>0.0226372380662733</v>
      </c>
      <c r="D872" s="5" t="n">
        <f aca="false">STDEV(C823:C872)*SQRT($B$2)</f>
        <v>0.428078509651446</v>
      </c>
    </row>
    <row r="873" customFormat="false" ht="12.75" hidden="false" customHeight="false" outlineLevel="0" collapsed="false">
      <c r="A873" s="18" t="n">
        <v>39605</v>
      </c>
      <c r="B873" s="19" t="n">
        <v>185.64</v>
      </c>
      <c r="C873" s="5" t="n">
        <f aca="false">LN(B873/B872)</f>
        <v>-0.0202102487672124</v>
      </c>
      <c r="D873" s="5" t="n">
        <f aca="false">STDEV(C824:C873)*SQRT($B$2)</f>
        <v>0.42038318838805</v>
      </c>
    </row>
    <row r="874" customFormat="false" ht="12.75" hidden="false" customHeight="false" outlineLevel="0" collapsed="false">
      <c r="A874" s="18" t="n">
        <v>39608</v>
      </c>
      <c r="B874" s="19" t="n">
        <v>181.61</v>
      </c>
      <c r="C874" s="5" t="n">
        <f aca="false">LN(B874/B873)</f>
        <v>-0.0219477836425677</v>
      </c>
      <c r="D874" s="5" t="n">
        <f aca="false">STDEV(C825:C874)*SQRT($B$2)</f>
        <v>0.425073066963367</v>
      </c>
    </row>
    <row r="875" customFormat="false" ht="12.75" hidden="false" customHeight="false" outlineLevel="0" collapsed="false">
      <c r="A875" s="18" t="n">
        <v>39609</v>
      </c>
      <c r="B875" s="19" t="n">
        <v>185.64</v>
      </c>
      <c r="C875" s="5" t="n">
        <f aca="false">LN(B875/B874)</f>
        <v>0.0219477836425677</v>
      </c>
      <c r="D875" s="5" t="n">
        <f aca="false">STDEV(C826:C875)*SQRT($B$2)</f>
        <v>0.427572165494077</v>
      </c>
    </row>
    <row r="876" customFormat="false" ht="12.75" hidden="false" customHeight="false" outlineLevel="0" collapsed="false">
      <c r="A876" s="18" t="n">
        <v>39610</v>
      </c>
      <c r="B876" s="19" t="n">
        <v>180.81</v>
      </c>
      <c r="C876" s="5" t="n">
        <f aca="false">LN(B876/B875)</f>
        <v>-0.0263625582099125</v>
      </c>
      <c r="D876" s="5" t="n">
        <f aca="false">STDEV(C827:C876)*SQRT($B$2)</f>
        <v>0.424116709643235</v>
      </c>
    </row>
    <row r="877" customFormat="false" ht="12.75" hidden="false" customHeight="false" outlineLevel="0" collapsed="false">
      <c r="A877" s="18" t="n">
        <v>39611</v>
      </c>
      <c r="B877" s="19" t="n">
        <v>173.26</v>
      </c>
      <c r="C877" s="5" t="n">
        <f aca="false">LN(B877/B876)</f>
        <v>-0.0426533997010682</v>
      </c>
      <c r="D877" s="5" t="n">
        <f aca="false">STDEV(C828:C877)*SQRT($B$2)</f>
        <v>0.439924365567258</v>
      </c>
    </row>
    <row r="878" customFormat="false" ht="12.75" hidden="false" customHeight="false" outlineLevel="0" collapsed="false">
      <c r="A878" s="18" t="n">
        <v>39612</v>
      </c>
      <c r="B878" s="19" t="n">
        <v>172.37</v>
      </c>
      <c r="C878" s="5" t="n">
        <f aca="false">LN(B878/B877)</f>
        <v>-0.00515002729569411</v>
      </c>
      <c r="D878" s="5" t="n">
        <f aca="false">STDEV(C829:C878)*SQRT($B$2)</f>
        <v>0.435300486025865</v>
      </c>
    </row>
    <row r="879" customFormat="false" ht="12.75" hidden="false" customHeight="false" outlineLevel="0" collapsed="false">
      <c r="A879" s="18" t="n">
        <v>39615</v>
      </c>
      <c r="B879" s="19" t="n">
        <v>176.84</v>
      </c>
      <c r="C879" s="5" t="n">
        <f aca="false">LN(B879/B878)</f>
        <v>0.0256020397917425</v>
      </c>
      <c r="D879" s="5" t="n">
        <f aca="false">STDEV(C830:C879)*SQRT($B$2)</f>
        <v>0.439349047424167</v>
      </c>
    </row>
    <row r="880" customFormat="false" ht="12.75" hidden="false" customHeight="false" outlineLevel="0" collapsed="false">
      <c r="A880" s="18" t="n">
        <v>39616</v>
      </c>
      <c r="B880" s="19" t="n">
        <v>181.43</v>
      </c>
      <c r="C880" s="5" t="n">
        <f aca="false">LN(B880/B879)</f>
        <v>0.0256245354240294</v>
      </c>
      <c r="D880" s="5" t="n">
        <f aca="false">STDEV(C831:C880)*SQRT($B$2)</f>
        <v>0.441730886428669</v>
      </c>
    </row>
    <row r="881" customFormat="false" ht="12.75" hidden="false" customHeight="false" outlineLevel="0" collapsed="false">
      <c r="A881" s="18" t="n">
        <v>39617</v>
      </c>
      <c r="B881" s="19" t="n">
        <v>178.75</v>
      </c>
      <c r="C881" s="5" t="n">
        <f aca="false">LN(B881/B880)</f>
        <v>-0.0148817228079548</v>
      </c>
      <c r="D881" s="5" t="n">
        <f aca="false">STDEV(C832:C881)*SQRT($B$2)</f>
        <v>0.440049569388163</v>
      </c>
    </row>
    <row r="882" customFormat="false" ht="12.75" hidden="false" customHeight="false" outlineLevel="0" collapsed="false">
      <c r="A882" s="18" t="n">
        <v>39618</v>
      </c>
      <c r="B882" s="19" t="n">
        <v>180.9</v>
      </c>
      <c r="C882" s="5" t="n">
        <f aca="false">LN(B882/B881)</f>
        <v>0.0119562108271325</v>
      </c>
      <c r="D882" s="5" t="n">
        <f aca="false">STDEV(C833:C882)*SQRT($B$2)</f>
        <v>0.439344696024153</v>
      </c>
    </row>
    <row r="883" customFormat="false" ht="12.75" hidden="false" customHeight="false" outlineLevel="0" collapsed="false">
      <c r="A883" s="18" t="n">
        <v>39619</v>
      </c>
      <c r="B883" s="19" t="n">
        <v>175.27</v>
      </c>
      <c r="C883" s="5" t="n">
        <f aca="false">LN(B883/B882)</f>
        <v>-0.0316167503161648</v>
      </c>
      <c r="D883" s="5" t="n">
        <f aca="false">STDEV(C834:C883)*SQRT($B$2)</f>
        <v>0.446923860332765</v>
      </c>
    </row>
    <row r="884" customFormat="false" ht="12.75" hidden="false" customHeight="false" outlineLevel="0" collapsed="false">
      <c r="A884" s="18" t="n">
        <v>39622</v>
      </c>
      <c r="B884" s="19" t="n">
        <v>173.16</v>
      </c>
      <c r="C884" s="5" t="n">
        <f aca="false">LN(B884/B883)</f>
        <v>-0.0121116195113049</v>
      </c>
      <c r="D884" s="5" t="n">
        <f aca="false">STDEV(C835:C884)*SQRT($B$2)</f>
        <v>0.425745598375382</v>
      </c>
    </row>
    <row r="885" customFormat="false" ht="12.75" hidden="false" customHeight="false" outlineLevel="0" collapsed="false">
      <c r="A885" s="18" t="n">
        <v>39623</v>
      </c>
      <c r="B885" s="19" t="n">
        <v>173.25</v>
      </c>
      <c r="C885" s="5" t="n">
        <f aca="false">LN(B885/B884)</f>
        <v>0.000519615496232785</v>
      </c>
      <c r="D885" s="5" t="n">
        <f aca="false">STDEV(C836:C885)*SQRT($B$2)</f>
        <v>0.425798305085782</v>
      </c>
    </row>
    <row r="886" customFormat="false" ht="12.75" hidden="false" customHeight="false" outlineLevel="0" collapsed="false">
      <c r="A886" s="18" t="n">
        <v>39624</v>
      </c>
      <c r="B886" s="19" t="n">
        <v>177.39</v>
      </c>
      <c r="C886" s="5" t="n">
        <f aca="false">LN(B886/B885)</f>
        <v>0.0236150604308356</v>
      </c>
      <c r="D886" s="5" t="n">
        <f aca="false">STDEV(C837:C886)*SQRT($B$2)</f>
        <v>0.429362417001544</v>
      </c>
    </row>
    <row r="887" customFormat="false" ht="12.75" hidden="false" customHeight="false" outlineLevel="0" collapsed="false">
      <c r="A887" s="18" t="n">
        <v>39625</v>
      </c>
      <c r="B887" s="19" t="n">
        <v>168.26</v>
      </c>
      <c r="C887" s="5" t="n">
        <f aca="false">LN(B887/B886)</f>
        <v>-0.0528402963781807</v>
      </c>
      <c r="D887" s="5" t="n">
        <f aca="false">STDEV(C838:C887)*SQRT($B$2)</f>
        <v>0.446584216824426</v>
      </c>
    </row>
    <row r="888" customFormat="false" ht="12.75" hidden="false" customHeight="false" outlineLevel="0" collapsed="false">
      <c r="A888" s="18" t="n">
        <v>39626</v>
      </c>
      <c r="B888" s="19" t="n">
        <v>170.09</v>
      </c>
      <c r="C888" s="5" t="n">
        <f aca="false">LN(B888/B887)</f>
        <v>0.0108173066033329</v>
      </c>
      <c r="D888" s="5" t="n">
        <f aca="false">STDEV(C839:C888)*SQRT($B$2)</f>
        <v>0.447163313795807</v>
      </c>
    </row>
    <row r="889" customFormat="false" ht="12.75" hidden="false" customHeight="false" outlineLevel="0" collapsed="false">
      <c r="A889" s="18" t="n">
        <v>39629</v>
      </c>
      <c r="B889" s="19" t="n">
        <v>167.44</v>
      </c>
      <c r="C889" s="5" t="n">
        <f aca="false">LN(B889/B888)</f>
        <v>-0.015702630588256</v>
      </c>
      <c r="D889" s="5" t="n">
        <f aca="false">STDEV(C840:C889)*SQRT($B$2)</f>
        <v>0.436005342229355</v>
      </c>
    </row>
    <row r="890" customFormat="false" ht="12.75" hidden="false" customHeight="false" outlineLevel="0" collapsed="false">
      <c r="A890" s="18" t="n">
        <v>39630</v>
      </c>
      <c r="B890" s="19" t="n">
        <v>174.68</v>
      </c>
      <c r="C890" s="5" t="n">
        <f aca="false">LN(B890/B889)</f>
        <v>0.0423306504796161</v>
      </c>
      <c r="D890" s="5" t="n">
        <f aca="false">STDEV(C841:C890)*SQRT($B$2)</f>
        <v>0.435335300061137</v>
      </c>
    </row>
    <row r="891" customFormat="false" ht="12.75" hidden="false" customHeight="false" outlineLevel="0" collapsed="false">
      <c r="A891" s="18" t="n">
        <v>39631</v>
      </c>
      <c r="B891" s="19" t="n">
        <v>168.18</v>
      </c>
      <c r="C891" s="5" t="n">
        <f aca="false">LN(B891/B890)</f>
        <v>-0.0379208942126083</v>
      </c>
      <c r="D891" s="5" t="n">
        <f aca="false">STDEV(C842:C891)*SQRT($B$2)</f>
        <v>0.427288220456053</v>
      </c>
    </row>
    <row r="892" customFormat="false" ht="12.75" hidden="false" customHeight="false" outlineLevel="0" collapsed="false">
      <c r="A892" s="18" t="n">
        <v>39632</v>
      </c>
      <c r="B892" s="19" t="n">
        <v>170.12</v>
      </c>
      <c r="C892" s="5" t="n">
        <f aca="false">LN(B892/B891)</f>
        <v>0.0114692359806808</v>
      </c>
      <c r="D892" s="5" t="n">
        <f aca="false">STDEV(C843:C892)*SQRT($B$2)</f>
        <v>0.426099298203685</v>
      </c>
    </row>
    <row r="893" customFormat="false" ht="12.75" hidden="false" customHeight="false" outlineLevel="0" collapsed="false">
      <c r="A893" s="18" t="n">
        <v>39636</v>
      </c>
      <c r="B893" s="19" t="n">
        <v>175.16</v>
      </c>
      <c r="C893" s="5" t="n">
        <f aca="false">LN(B893/B892)</f>
        <v>0.0291957715477648</v>
      </c>
      <c r="D893" s="5" t="n">
        <f aca="false">STDEV(C844:C893)*SQRT($B$2)</f>
        <v>0.422006541154592</v>
      </c>
    </row>
    <row r="894" customFormat="false" ht="12.75" hidden="false" customHeight="false" outlineLevel="0" collapsed="false">
      <c r="A894" s="18" t="n">
        <v>39637</v>
      </c>
      <c r="B894" s="19" t="n">
        <v>179.55</v>
      </c>
      <c r="C894" s="5" t="n">
        <f aca="false">LN(B894/B893)</f>
        <v>0.0247538787388943</v>
      </c>
      <c r="D894" s="5" t="n">
        <f aca="false">STDEV(C845:C894)*SQRT($B$2)</f>
        <v>0.42686678465803</v>
      </c>
    </row>
    <row r="895" customFormat="false" ht="12.75" hidden="false" customHeight="false" outlineLevel="0" collapsed="false">
      <c r="A895" s="18" t="n">
        <v>39638</v>
      </c>
      <c r="B895" s="19" t="n">
        <v>174.25</v>
      </c>
      <c r="C895" s="5" t="n">
        <f aca="false">LN(B895/B894)</f>
        <v>-0.0299626710314587</v>
      </c>
      <c r="D895" s="5" t="n">
        <f aca="false">STDEV(C846:C895)*SQRT($B$2)</f>
        <v>0.433299717218494</v>
      </c>
    </row>
    <row r="896" customFormat="false" ht="12.75" hidden="false" customHeight="false" outlineLevel="0" collapsed="false">
      <c r="A896" s="18" t="n">
        <v>39639</v>
      </c>
      <c r="B896" s="19" t="n">
        <v>176.63</v>
      </c>
      <c r="C896" s="5" t="n">
        <f aca="false">LN(B896/B895)</f>
        <v>0.0135660995267189</v>
      </c>
      <c r="D896" s="5" t="n">
        <f aca="false">STDEV(C847:C896)*SQRT($B$2)</f>
        <v>0.432639357926485</v>
      </c>
    </row>
    <row r="897" customFormat="false" ht="12.75" hidden="false" customHeight="false" outlineLevel="0" collapsed="false">
      <c r="A897" s="18" t="n">
        <v>39640</v>
      </c>
      <c r="B897" s="19" t="n">
        <v>172.58</v>
      </c>
      <c r="C897" s="5" t="n">
        <f aca="false">LN(B897/B896)</f>
        <v>-0.0231962520871905</v>
      </c>
      <c r="D897" s="5" t="n">
        <f aca="false">STDEV(C848:C897)*SQRT($B$2)</f>
        <v>0.436911398362626</v>
      </c>
    </row>
    <row r="898" customFormat="false" ht="12.75" hidden="false" customHeight="false" outlineLevel="0" collapsed="false">
      <c r="A898" s="18" t="n">
        <v>39643</v>
      </c>
      <c r="B898" s="19" t="n">
        <v>173.88</v>
      </c>
      <c r="C898" s="5" t="n">
        <f aca="false">LN(B898/B897)</f>
        <v>0.00750450904042974</v>
      </c>
      <c r="D898" s="5" t="n">
        <f aca="false">STDEV(C849:C898)*SQRT($B$2)</f>
        <v>0.42712426087658</v>
      </c>
    </row>
    <row r="899" customFormat="false" ht="12.75" hidden="false" customHeight="false" outlineLevel="0" collapsed="false">
      <c r="A899" s="18" t="n">
        <v>39644</v>
      </c>
      <c r="B899" s="19" t="n">
        <v>169.64</v>
      </c>
      <c r="C899" s="5" t="n">
        <f aca="false">LN(B899/B898)</f>
        <v>-0.0246868615142014</v>
      </c>
      <c r="D899" s="5" t="n">
        <f aca="false">STDEV(C850:C899)*SQRT($B$2)</f>
        <v>0.431661304506072</v>
      </c>
    </row>
    <row r="900" customFormat="false" ht="12.75" hidden="false" customHeight="false" outlineLevel="0" collapsed="false">
      <c r="A900" s="20" t="n">
        <v>39645</v>
      </c>
      <c r="B900" s="21" t="n">
        <v>172.81</v>
      </c>
      <c r="C900" s="5" t="n">
        <f aca="false">LN(B900/B899)</f>
        <v>0.0185141804595106</v>
      </c>
      <c r="D900" s="5" t="n">
        <f aca="false">STDEV(C851:C900)*SQRT($B$2)</f>
        <v>0.430860170841336</v>
      </c>
    </row>
    <row r="901" customFormat="false" ht="12.75" hidden="false" customHeight="false" outlineLevel="0" collapsed="false">
      <c r="D901" s="5"/>
    </row>
    <row r="902" customFormat="false" ht="12.75" hidden="false" customHeight="false" outlineLevel="0" collapsed="false">
      <c r="D902" s="5"/>
    </row>
    <row r="903" customFormat="false" ht="12.75" hidden="false" customHeight="false" outlineLevel="0" collapsed="false">
      <c r="D903" s="5"/>
    </row>
    <row r="904" customFormat="false" ht="12.75" hidden="false" customHeight="false" outlineLevel="0" collapsed="false">
      <c r="D904" s="5"/>
    </row>
    <row r="905" customFormat="false" ht="12.75" hidden="false" customHeight="false" outlineLevel="0" collapsed="false">
      <c r="D905" s="5"/>
    </row>
    <row r="906" customFormat="false" ht="12.75" hidden="false" customHeight="false" outlineLevel="0" collapsed="false">
      <c r="D906" s="5"/>
    </row>
    <row r="907" customFormat="false" ht="12.75" hidden="false" customHeight="false" outlineLevel="0" collapsed="false">
      <c r="D907" s="5"/>
    </row>
    <row r="908" customFormat="false" ht="12.75" hidden="false" customHeight="false" outlineLevel="0" collapsed="false">
      <c r="D908" s="5"/>
    </row>
    <row r="909" customFormat="false" ht="12.75" hidden="false" customHeight="false" outlineLevel="0" collapsed="false">
      <c r="D909" s="5"/>
    </row>
    <row r="910" customFormat="false" ht="12.75" hidden="false" customHeight="false" outlineLevel="0" collapsed="false">
      <c r="D910" s="5"/>
    </row>
    <row r="911" customFormat="false" ht="12.75" hidden="false" customHeight="false" outlineLevel="0" collapsed="false">
      <c r="D911" s="5"/>
    </row>
    <row r="912" customFormat="false" ht="12.75" hidden="false" customHeight="false" outlineLevel="0" collapsed="false">
      <c r="D912" s="5"/>
    </row>
    <row r="913" customFormat="false" ht="12.75" hidden="false" customHeight="false" outlineLevel="0" collapsed="false">
      <c r="D913" s="5"/>
    </row>
    <row r="914" customFormat="false" ht="12.75" hidden="false" customHeight="false" outlineLevel="0" collapsed="false">
      <c r="D914" s="5"/>
    </row>
    <row r="915" customFormat="false" ht="12.75" hidden="false" customHeight="false" outlineLevel="0" collapsed="false">
      <c r="D915" s="5"/>
    </row>
    <row r="916" customFormat="false" ht="12.75" hidden="false" customHeight="false" outlineLevel="0" collapsed="false">
      <c r="D916" s="5"/>
    </row>
    <row r="917" customFormat="false" ht="12.75" hidden="false" customHeight="false" outlineLevel="0" collapsed="false">
      <c r="D917" s="5"/>
    </row>
    <row r="918" customFormat="false" ht="12.75" hidden="false" customHeight="false" outlineLevel="0" collapsed="false">
      <c r="D918" s="5"/>
    </row>
    <row r="919" customFormat="false" ht="12.75" hidden="false" customHeight="false" outlineLevel="0" collapsed="false">
      <c r="D919" s="5"/>
    </row>
    <row r="920" customFormat="false" ht="12.75" hidden="false" customHeight="false" outlineLevel="0" collapsed="false">
      <c r="D920" s="5"/>
    </row>
    <row r="921" customFormat="false" ht="12.75" hidden="false" customHeight="false" outlineLevel="0" collapsed="false">
      <c r="D921" s="5"/>
    </row>
    <row r="922" customFormat="false" ht="12.75" hidden="false" customHeight="false" outlineLevel="0" collapsed="false">
      <c r="D922" s="5"/>
    </row>
    <row r="923" customFormat="false" ht="12.75" hidden="false" customHeight="false" outlineLevel="0" collapsed="false">
      <c r="D923" s="5"/>
    </row>
    <row r="924" customFormat="false" ht="12.75" hidden="false" customHeight="false" outlineLevel="0" collapsed="false">
      <c r="D924" s="5"/>
    </row>
    <row r="925" customFormat="false" ht="12.75" hidden="false" customHeight="false" outlineLevel="0" collapsed="false">
      <c r="D925" s="5"/>
    </row>
    <row r="926" customFormat="false" ht="12.75" hidden="false" customHeight="false" outlineLevel="0" collapsed="false">
      <c r="D926" s="5"/>
    </row>
    <row r="927" customFormat="false" ht="12.75" hidden="false" customHeight="false" outlineLevel="0" collapsed="false">
      <c r="D927" s="5"/>
    </row>
    <row r="928" customFormat="false" ht="12.75" hidden="false" customHeight="false" outlineLevel="0" collapsed="false">
      <c r="D928" s="5"/>
    </row>
    <row r="929" customFormat="false" ht="12.75" hidden="false" customHeight="false" outlineLevel="0" collapsed="false">
      <c r="D929" s="5"/>
    </row>
    <row r="930" customFormat="false" ht="12.75" hidden="false" customHeight="false" outlineLevel="0" collapsed="false">
      <c r="D930" s="5"/>
    </row>
    <row r="931" customFormat="false" ht="12.75" hidden="false" customHeight="false" outlineLevel="0" collapsed="false">
      <c r="D931" s="5"/>
    </row>
    <row r="932" customFormat="false" ht="12.75" hidden="false" customHeight="false" outlineLevel="0" collapsed="false">
      <c r="D932" s="5"/>
    </row>
    <row r="933" customFormat="false" ht="12.75" hidden="false" customHeight="false" outlineLevel="0" collapsed="false">
      <c r="D933" s="5"/>
    </row>
    <row r="934" customFormat="false" ht="12.75" hidden="false" customHeight="false" outlineLevel="0" collapsed="false">
      <c r="D934" s="5"/>
    </row>
    <row r="935" customFormat="false" ht="12.75" hidden="false" customHeight="false" outlineLevel="0" collapsed="false">
      <c r="D935" s="5"/>
    </row>
    <row r="936" customFormat="false" ht="12.75" hidden="false" customHeight="false" outlineLevel="0" collapsed="false">
      <c r="D936" s="5"/>
    </row>
    <row r="937" customFormat="false" ht="12.75" hidden="false" customHeight="false" outlineLevel="0" collapsed="false">
      <c r="D937" s="5"/>
    </row>
    <row r="938" customFormat="false" ht="12.75" hidden="false" customHeight="false" outlineLevel="0" collapsed="false">
      <c r="D938" s="5"/>
    </row>
    <row r="939" customFormat="false" ht="12.75" hidden="false" customHeight="false" outlineLevel="0" collapsed="false">
      <c r="D939" s="5"/>
    </row>
    <row r="940" customFormat="false" ht="12.75" hidden="false" customHeight="false" outlineLevel="0" collapsed="false">
      <c r="D940" s="5"/>
    </row>
    <row r="941" customFormat="false" ht="12.75" hidden="false" customHeight="false" outlineLevel="0" collapsed="false">
      <c r="D941" s="5"/>
    </row>
    <row r="942" customFormat="false" ht="12.75" hidden="false" customHeight="false" outlineLevel="0" collapsed="false">
      <c r="D942" s="5"/>
    </row>
    <row r="943" customFormat="false" ht="12.75" hidden="false" customHeight="false" outlineLevel="0" collapsed="false">
      <c r="D943" s="5"/>
    </row>
    <row r="944" customFormat="false" ht="12.75" hidden="false" customHeight="false" outlineLevel="0" collapsed="false">
      <c r="D944" s="5"/>
    </row>
    <row r="945" customFormat="false" ht="12.75" hidden="false" customHeight="false" outlineLevel="0" collapsed="false">
      <c r="D945" s="5"/>
    </row>
    <row r="946" customFormat="false" ht="12.75" hidden="false" customHeight="false" outlineLevel="0" collapsed="false">
      <c r="D946" s="5"/>
    </row>
    <row r="947" customFormat="false" ht="12.75" hidden="false" customHeight="false" outlineLevel="0" collapsed="false">
      <c r="D947" s="5"/>
    </row>
    <row r="948" customFormat="false" ht="12.75" hidden="false" customHeight="false" outlineLevel="0" collapsed="false">
      <c r="D948" s="5"/>
    </row>
    <row r="949" customFormat="false" ht="12.75" hidden="false" customHeight="false" outlineLevel="0" collapsed="false">
      <c r="D949" s="5"/>
    </row>
    <row r="950" customFormat="false" ht="12.75" hidden="false" customHeight="false" outlineLevel="0" collapsed="false">
      <c r="D950" s="5"/>
    </row>
    <row r="951" customFormat="false" ht="12.75" hidden="false" customHeight="false" outlineLevel="0" collapsed="false">
      <c r="D951" s="5"/>
    </row>
    <row r="952" customFormat="false" ht="12.75" hidden="false" customHeight="false" outlineLevel="0" collapsed="false">
      <c r="D952" s="5"/>
    </row>
    <row r="953" customFormat="false" ht="12.75" hidden="false" customHeight="false" outlineLevel="0" collapsed="false">
      <c r="D953" s="5"/>
    </row>
    <row r="954" customFormat="false" ht="12.75" hidden="false" customHeight="false" outlineLevel="0" collapsed="false">
      <c r="D954" s="5"/>
    </row>
    <row r="955" customFormat="false" ht="12.75" hidden="false" customHeight="false" outlineLevel="0" collapsed="false">
      <c r="D955" s="5"/>
    </row>
    <row r="956" customFormat="false" ht="12.75" hidden="false" customHeight="false" outlineLevel="0" collapsed="false">
      <c r="D956" s="5"/>
    </row>
    <row r="957" customFormat="false" ht="12.75" hidden="false" customHeight="false" outlineLevel="0" collapsed="false">
      <c r="D957" s="5"/>
    </row>
    <row r="958" customFormat="false" ht="12.75" hidden="false" customHeight="false" outlineLevel="0" collapsed="false">
      <c r="D958" s="5"/>
    </row>
    <row r="959" customFormat="false" ht="12.75" hidden="false" customHeight="false" outlineLevel="0" collapsed="false">
      <c r="D959" s="5"/>
    </row>
    <row r="960" customFormat="false" ht="12.75" hidden="false" customHeight="false" outlineLevel="0" collapsed="false">
      <c r="D960" s="5"/>
    </row>
    <row r="961" customFormat="false" ht="12.75" hidden="false" customHeight="false" outlineLevel="0" collapsed="false">
      <c r="D961" s="5"/>
    </row>
    <row r="962" customFormat="false" ht="12.75" hidden="false" customHeight="false" outlineLevel="0" collapsed="false">
      <c r="D962" s="5"/>
    </row>
    <row r="963" customFormat="false" ht="12.75" hidden="false" customHeight="false" outlineLevel="0" collapsed="false">
      <c r="D963" s="5"/>
    </row>
    <row r="964" customFormat="false" ht="12.75" hidden="false" customHeight="false" outlineLevel="0" collapsed="false">
      <c r="D964" s="5"/>
    </row>
    <row r="965" customFormat="false" ht="12.75" hidden="false" customHeight="false" outlineLevel="0" collapsed="false">
      <c r="D965" s="5"/>
    </row>
    <row r="966" customFormat="false" ht="12.75" hidden="false" customHeight="false" outlineLevel="0" collapsed="false">
      <c r="D966" s="5"/>
    </row>
    <row r="967" customFormat="false" ht="12.75" hidden="false" customHeight="false" outlineLevel="0" collapsed="false">
      <c r="D967" s="5"/>
    </row>
    <row r="968" customFormat="false" ht="12.75" hidden="false" customHeight="false" outlineLevel="0" collapsed="false">
      <c r="D968" s="5"/>
    </row>
    <row r="969" customFormat="false" ht="12.75" hidden="false" customHeight="false" outlineLevel="0" collapsed="false">
      <c r="D969" s="5"/>
    </row>
    <row r="970" customFormat="false" ht="12.75" hidden="false" customHeight="false" outlineLevel="0" collapsed="false">
      <c r="D970" s="5"/>
    </row>
    <row r="971" customFormat="false" ht="12.75" hidden="false" customHeight="false" outlineLevel="0" collapsed="false">
      <c r="D971" s="5"/>
    </row>
    <row r="972" customFormat="false" ht="12.75" hidden="false" customHeight="false" outlineLevel="0" collapsed="false">
      <c r="D972" s="5"/>
    </row>
    <row r="973" customFormat="false" ht="12.75" hidden="false" customHeight="false" outlineLevel="0" collapsed="false">
      <c r="D973" s="5"/>
    </row>
    <row r="974" customFormat="false" ht="12.75" hidden="false" customHeight="false" outlineLevel="0" collapsed="false">
      <c r="D974" s="5"/>
    </row>
    <row r="975" customFormat="false" ht="12.75" hidden="false" customHeight="false" outlineLevel="0" collapsed="false">
      <c r="D975" s="5"/>
    </row>
    <row r="976" customFormat="false" ht="12.75" hidden="false" customHeight="false" outlineLevel="0" collapsed="false">
      <c r="D976" s="5"/>
    </row>
    <row r="977" customFormat="false" ht="12.75" hidden="false" customHeight="false" outlineLevel="0" collapsed="false">
      <c r="D977" s="5"/>
    </row>
    <row r="978" customFormat="false" ht="12.75" hidden="false" customHeight="false" outlineLevel="0" collapsed="false">
      <c r="D978" s="5"/>
    </row>
    <row r="979" customFormat="false" ht="12.75" hidden="false" customHeight="false" outlineLevel="0" collapsed="false">
      <c r="D979" s="5"/>
    </row>
    <row r="980" customFormat="false" ht="12.75" hidden="false" customHeight="false" outlineLevel="0" collapsed="false">
      <c r="D980" s="5"/>
    </row>
    <row r="981" customFormat="false" ht="12.75" hidden="false" customHeight="false" outlineLevel="0" collapsed="false">
      <c r="D981" s="5"/>
    </row>
    <row r="982" customFormat="false" ht="12.75" hidden="false" customHeight="false" outlineLevel="0" collapsed="false">
      <c r="D982" s="5"/>
    </row>
    <row r="983" customFormat="false" ht="12.75" hidden="false" customHeight="false" outlineLevel="0" collapsed="false">
      <c r="D983" s="5"/>
    </row>
    <row r="984" customFormat="false" ht="12.75" hidden="false" customHeight="false" outlineLevel="0" collapsed="false">
      <c r="D984" s="5"/>
    </row>
    <row r="985" customFormat="false" ht="12.75" hidden="false" customHeight="false" outlineLevel="0" collapsed="false">
      <c r="D985" s="5"/>
    </row>
    <row r="986" customFormat="false" ht="12.75" hidden="false" customHeight="false" outlineLevel="0" collapsed="false">
      <c r="D986" s="5"/>
    </row>
    <row r="987" customFormat="false" ht="12.75" hidden="false" customHeight="false" outlineLevel="0" collapsed="false">
      <c r="D987" s="5"/>
    </row>
    <row r="988" customFormat="false" ht="12.75" hidden="false" customHeight="false" outlineLevel="0" collapsed="false">
      <c r="D988" s="5"/>
    </row>
    <row r="989" customFormat="false" ht="12.75" hidden="false" customHeight="false" outlineLevel="0" collapsed="false">
      <c r="D989" s="5"/>
    </row>
    <row r="990" customFormat="false" ht="12.75" hidden="false" customHeight="false" outlineLevel="0" collapsed="false">
      <c r="D990" s="5"/>
    </row>
    <row r="991" customFormat="false" ht="12.75" hidden="false" customHeight="false" outlineLevel="0" collapsed="false">
      <c r="D991" s="5"/>
    </row>
    <row r="992" customFormat="false" ht="12.75" hidden="false" customHeight="false" outlineLevel="0" collapsed="false">
      <c r="D992" s="5"/>
    </row>
    <row r="993" customFormat="false" ht="12.75" hidden="false" customHeight="false" outlineLevel="0" collapsed="false">
      <c r="D993" s="5"/>
    </row>
    <row r="994" customFormat="false" ht="12.75" hidden="false" customHeight="false" outlineLevel="0" collapsed="false">
      <c r="D994" s="5"/>
    </row>
    <row r="995" customFormat="false" ht="12.75" hidden="false" customHeight="false" outlineLevel="0" collapsed="false">
      <c r="D995" s="5"/>
    </row>
    <row r="996" customFormat="false" ht="12.75" hidden="false" customHeight="false" outlineLevel="0" collapsed="false">
      <c r="D996" s="5"/>
    </row>
    <row r="997" customFormat="false" ht="12.75" hidden="false" customHeight="false" outlineLevel="0" collapsed="false">
      <c r="D997" s="5"/>
    </row>
    <row r="998" customFormat="false" ht="12.75" hidden="false" customHeight="false" outlineLevel="0" collapsed="false">
      <c r="D998" s="5"/>
    </row>
    <row r="999" customFormat="false" ht="12.75" hidden="false" customHeight="false" outlineLevel="0" collapsed="false">
      <c r="D999" s="5"/>
    </row>
    <row r="1000" customFormat="false" ht="12.75" hidden="false" customHeight="false" outlineLevel="0" collapsed="false">
      <c r="D1000" s="5"/>
    </row>
    <row r="1001" customFormat="false" ht="12.75" hidden="false" customHeight="false" outlineLevel="0" collapsed="false">
      <c r="D1001" s="5"/>
    </row>
    <row r="1002" customFormat="false" ht="12.75" hidden="false" customHeight="false" outlineLevel="0" collapsed="false">
      <c r="D1002" s="5"/>
    </row>
    <row r="1003" customFormat="false" ht="12.75" hidden="false" customHeight="false" outlineLevel="0" collapsed="false">
      <c r="D1003" s="5"/>
    </row>
    <row r="1004" customFormat="false" ht="12.75" hidden="false" customHeight="false" outlineLevel="0" collapsed="false">
      <c r="D1004" s="5"/>
    </row>
    <row r="1005" customFormat="false" ht="12.75" hidden="false" customHeight="false" outlineLevel="0" collapsed="false">
      <c r="D1005" s="5"/>
    </row>
    <row r="1006" customFormat="false" ht="12.75" hidden="false" customHeight="false" outlineLevel="0" collapsed="false">
      <c r="D1006" s="5"/>
    </row>
    <row r="1007" customFormat="false" ht="12.75" hidden="false" customHeight="false" outlineLevel="0" collapsed="false">
      <c r="D1007" s="5"/>
    </row>
    <row r="1008" customFormat="false" ht="12.75" hidden="false" customHeight="false" outlineLevel="0" collapsed="false">
      <c r="D1008" s="5"/>
    </row>
    <row r="1009" customFormat="false" ht="12.75" hidden="false" customHeight="false" outlineLevel="0" collapsed="false">
      <c r="D1009" s="5"/>
    </row>
    <row r="1010" customFormat="false" ht="12.75" hidden="false" customHeight="false" outlineLevel="0" collapsed="false">
      <c r="D1010" s="5"/>
    </row>
    <row r="1011" customFormat="false" ht="12.75" hidden="false" customHeight="false" outlineLevel="0" collapsed="false">
      <c r="D1011" s="5"/>
    </row>
    <row r="1012" customFormat="false" ht="12.75" hidden="false" customHeight="false" outlineLevel="0" collapsed="false">
      <c r="D1012" s="5"/>
    </row>
    <row r="1013" customFormat="false" ht="12.75" hidden="false" customHeight="false" outlineLevel="0" collapsed="false">
      <c r="D1013" s="5"/>
    </row>
    <row r="1014" customFormat="false" ht="12.75" hidden="false" customHeight="false" outlineLevel="0" collapsed="false">
      <c r="D1014" s="5"/>
    </row>
    <row r="1015" customFormat="false" ht="12.75" hidden="false" customHeight="false" outlineLevel="0" collapsed="false">
      <c r="D1015" s="5"/>
    </row>
    <row r="1016" customFormat="false" ht="12.75" hidden="false" customHeight="false" outlineLevel="0" collapsed="false">
      <c r="D1016" s="5"/>
    </row>
    <row r="1017" customFormat="false" ht="12.75" hidden="false" customHeight="false" outlineLevel="0" collapsed="false">
      <c r="D1017" s="5"/>
    </row>
    <row r="1018" customFormat="false" ht="12.75" hidden="false" customHeight="false" outlineLevel="0" collapsed="false">
      <c r="D1018" s="5"/>
    </row>
    <row r="1019" customFormat="false" ht="12.75" hidden="false" customHeight="false" outlineLevel="0" collapsed="false">
      <c r="D1019" s="5"/>
    </row>
    <row r="1020" customFormat="false" ht="12.75" hidden="false" customHeight="false" outlineLevel="0" collapsed="false">
      <c r="D1020" s="5"/>
    </row>
    <row r="1021" customFormat="false" ht="12.75" hidden="false" customHeight="false" outlineLevel="0" collapsed="false">
      <c r="D1021" s="5"/>
    </row>
    <row r="1022" customFormat="false" ht="12.75" hidden="false" customHeight="false" outlineLevel="0" collapsed="false">
      <c r="D1022" s="5"/>
    </row>
    <row r="1023" customFormat="false" ht="12.75" hidden="false" customHeight="false" outlineLevel="0" collapsed="false">
      <c r="D1023" s="5"/>
    </row>
    <row r="1024" customFormat="false" ht="12.75" hidden="false" customHeight="false" outlineLevel="0" collapsed="false">
      <c r="D1024" s="5"/>
    </row>
    <row r="1025" customFormat="false" ht="12.75" hidden="false" customHeight="false" outlineLevel="0" collapsed="false">
      <c r="D1025" s="5"/>
    </row>
    <row r="1026" customFormat="false" ht="12.75" hidden="false" customHeight="false" outlineLevel="0" collapsed="false">
      <c r="D1026" s="5"/>
    </row>
    <row r="1027" customFormat="false" ht="12.75" hidden="false" customHeight="false" outlineLevel="0" collapsed="false">
      <c r="D1027" s="5"/>
    </row>
    <row r="1028" customFormat="false" ht="12.75" hidden="false" customHeight="false" outlineLevel="0" collapsed="false">
      <c r="D1028" s="5"/>
    </row>
    <row r="1029" customFormat="false" ht="12.75" hidden="false" customHeight="false" outlineLevel="0" collapsed="false">
      <c r="D1029" s="5"/>
    </row>
    <row r="1030" customFormat="false" ht="12.75" hidden="false" customHeight="false" outlineLevel="0" collapsed="false">
      <c r="D1030" s="5"/>
    </row>
    <row r="1031" customFormat="false" ht="12.75" hidden="false" customHeight="false" outlineLevel="0" collapsed="false">
      <c r="D1031" s="5"/>
    </row>
    <row r="1032" customFormat="false" ht="12.75" hidden="false" customHeight="false" outlineLevel="0" collapsed="false">
      <c r="D1032" s="5"/>
    </row>
    <row r="1033" customFormat="false" ht="12.75" hidden="false" customHeight="false" outlineLevel="0" collapsed="false">
      <c r="D1033" s="5"/>
    </row>
    <row r="1034" customFormat="false" ht="12.75" hidden="false" customHeight="false" outlineLevel="0" collapsed="false">
      <c r="D1034" s="5"/>
    </row>
    <row r="1035" customFormat="false" ht="12.75" hidden="false" customHeight="false" outlineLevel="0" collapsed="false">
      <c r="D1035" s="5"/>
    </row>
    <row r="1036" customFormat="false" ht="12.75" hidden="false" customHeight="false" outlineLevel="0" collapsed="false">
      <c r="D1036" s="5"/>
    </row>
    <row r="1037" customFormat="false" ht="12.75" hidden="false" customHeight="false" outlineLevel="0" collapsed="false">
      <c r="D1037" s="5"/>
    </row>
    <row r="1038" customFormat="false" ht="12.75" hidden="false" customHeight="false" outlineLevel="0" collapsed="false">
      <c r="D1038" s="5"/>
    </row>
    <row r="1039" customFormat="false" ht="12.75" hidden="false" customHeight="false" outlineLevel="0" collapsed="false">
      <c r="D1039" s="5"/>
    </row>
    <row r="1040" customFormat="false" ht="12.75" hidden="false" customHeight="false" outlineLevel="0" collapsed="false">
      <c r="D1040" s="5"/>
    </row>
    <row r="1041" customFormat="false" ht="12.75" hidden="false" customHeight="false" outlineLevel="0" collapsed="false">
      <c r="D1041" s="5"/>
    </row>
    <row r="1042" customFormat="false" ht="12.75" hidden="false" customHeight="false" outlineLevel="0" collapsed="false">
      <c r="D1042" s="5"/>
    </row>
    <row r="1043" customFormat="false" ht="12.75" hidden="false" customHeight="false" outlineLevel="0" collapsed="false">
      <c r="D1043" s="5"/>
    </row>
    <row r="1044" customFormat="false" ht="12.75" hidden="false" customHeight="false" outlineLevel="0" collapsed="false">
      <c r="D1044" s="5"/>
    </row>
    <row r="1045" customFormat="false" ht="12.75" hidden="false" customHeight="false" outlineLevel="0" collapsed="false">
      <c r="D1045" s="5"/>
    </row>
    <row r="1046" customFormat="false" ht="12.75" hidden="false" customHeight="false" outlineLevel="0" collapsed="false">
      <c r="D1046" s="5"/>
    </row>
    <row r="1047" customFormat="false" ht="12.75" hidden="false" customHeight="false" outlineLevel="0" collapsed="false">
      <c r="D1047" s="5"/>
    </row>
    <row r="1048" customFormat="false" ht="12.75" hidden="false" customHeight="false" outlineLevel="0" collapsed="false">
      <c r="D1048" s="5"/>
    </row>
    <row r="1049" customFormat="false" ht="12.75" hidden="false" customHeight="false" outlineLevel="0" collapsed="false">
      <c r="D1049" s="5"/>
    </row>
    <row r="1050" customFormat="false" ht="12.75" hidden="false" customHeight="false" outlineLevel="0" collapsed="false">
      <c r="D1050" s="5"/>
    </row>
    <row r="1051" customFormat="false" ht="12.75" hidden="false" customHeight="false" outlineLevel="0" collapsed="false">
      <c r="D1051" s="5"/>
    </row>
    <row r="1052" customFormat="false" ht="12.75" hidden="false" customHeight="false" outlineLevel="0" collapsed="false">
      <c r="D1052" s="5"/>
    </row>
    <row r="1053" customFormat="false" ht="12.75" hidden="false" customHeight="false" outlineLevel="0" collapsed="false">
      <c r="D1053" s="5"/>
    </row>
    <row r="1054" customFormat="false" ht="12.75" hidden="false" customHeight="false" outlineLevel="0" collapsed="false">
      <c r="D1054" s="5"/>
    </row>
    <row r="1055" customFormat="false" ht="12.75" hidden="false" customHeight="false" outlineLevel="0" collapsed="false">
      <c r="D1055" s="5"/>
    </row>
    <row r="1056" customFormat="false" ht="12.75" hidden="false" customHeight="false" outlineLevel="0" collapsed="false">
      <c r="D1056" s="5"/>
    </row>
    <row r="1057" customFormat="false" ht="12.75" hidden="false" customHeight="false" outlineLevel="0" collapsed="false">
      <c r="D1057" s="5"/>
    </row>
    <row r="1058" customFormat="false" ht="12.75" hidden="false" customHeight="false" outlineLevel="0" collapsed="false">
      <c r="D1058" s="5"/>
    </row>
    <row r="1059" customFormat="false" ht="12.75" hidden="false" customHeight="false" outlineLevel="0" collapsed="false">
      <c r="D1059" s="5"/>
    </row>
    <row r="1060" customFormat="false" ht="12.75" hidden="false" customHeight="false" outlineLevel="0" collapsed="false">
      <c r="D1060" s="5"/>
    </row>
    <row r="1061" customFormat="false" ht="12.75" hidden="false" customHeight="false" outlineLevel="0" collapsed="false">
      <c r="D1061" s="5"/>
    </row>
    <row r="1062" customFormat="false" ht="12.75" hidden="false" customHeight="false" outlineLevel="0" collapsed="false">
      <c r="D1062" s="5"/>
    </row>
    <row r="1063" customFormat="false" ht="12.75" hidden="false" customHeight="false" outlineLevel="0" collapsed="false">
      <c r="D1063" s="5"/>
    </row>
    <row r="1064" customFormat="false" ht="12.75" hidden="false" customHeight="false" outlineLevel="0" collapsed="false">
      <c r="D1064" s="5"/>
    </row>
    <row r="1065" customFormat="false" ht="12.75" hidden="false" customHeight="false" outlineLevel="0" collapsed="false">
      <c r="D1065" s="5"/>
    </row>
    <row r="1066" customFormat="false" ht="12.75" hidden="false" customHeight="false" outlineLevel="0" collapsed="false">
      <c r="D1066" s="5"/>
    </row>
    <row r="1067" customFormat="false" ht="12.75" hidden="false" customHeight="false" outlineLevel="0" collapsed="false">
      <c r="D1067" s="5"/>
    </row>
    <row r="1068" customFormat="false" ht="12.75" hidden="false" customHeight="false" outlineLevel="0" collapsed="false">
      <c r="D1068" s="5"/>
    </row>
    <row r="1069" customFormat="false" ht="12.75" hidden="false" customHeight="false" outlineLevel="0" collapsed="false">
      <c r="D1069" s="5"/>
    </row>
    <row r="1070" customFormat="false" ht="12.75" hidden="false" customHeight="false" outlineLevel="0" collapsed="false">
      <c r="D1070" s="5"/>
    </row>
    <row r="1071" customFormat="false" ht="12.75" hidden="false" customHeight="false" outlineLevel="0" collapsed="false">
      <c r="D1071" s="5"/>
    </row>
    <row r="1072" customFormat="false" ht="12.75" hidden="false" customHeight="false" outlineLevel="0" collapsed="false">
      <c r="D1072" s="5"/>
    </row>
    <row r="1073" customFormat="false" ht="12.75" hidden="false" customHeight="false" outlineLevel="0" collapsed="false">
      <c r="D1073" s="5"/>
    </row>
    <row r="1074" customFormat="false" ht="12.75" hidden="false" customHeight="false" outlineLevel="0" collapsed="false">
      <c r="D1074" s="5"/>
    </row>
    <row r="1075" customFormat="false" ht="12.75" hidden="false" customHeight="false" outlineLevel="0" collapsed="false">
      <c r="D1075" s="5"/>
    </row>
    <row r="1076" customFormat="false" ht="12.75" hidden="false" customHeight="false" outlineLevel="0" collapsed="false">
      <c r="D1076" s="5"/>
    </row>
    <row r="1077" customFormat="false" ht="12.75" hidden="false" customHeight="false" outlineLevel="0" collapsed="false">
      <c r="D1077" s="5"/>
    </row>
    <row r="1078" customFormat="false" ht="12.75" hidden="false" customHeight="false" outlineLevel="0" collapsed="false">
      <c r="D1078" s="5"/>
    </row>
    <row r="1079" customFormat="false" ht="12.75" hidden="false" customHeight="false" outlineLevel="0" collapsed="false">
      <c r="D1079" s="5"/>
    </row>
    <row r="1080" customFormat="false" ht="12.75" hidden="false" customHeight="false" outlineLevel="0" collapsed="false">
      <c r="D1080" s="5"/>
    </row>
    <row r="1081" customFormat="false" ht="12.75" hidden="false" customHeight="false" outlineLevel="0" collapsed="false">
      <c r="D1081" s="5"/>
    </row>
    <row r="1082" customFormat="false" ht="12.75" hidden="false" customHeight="false" outlineLevel="0" collapsed="false">
      <c r="D1082" s="5"/>
    </row>
    <row r="1083" customFormat="false" ht="12.75" hidden="false" customHeight="false" outlineLevel="0" collapsed="false">
      <c r="D1083" s="5"/>
    </row>
    <row r="1084" customFormat="false" ht="12.75" hidden="false" customHeight="false" outlineLevel="0" collapsed="false">
      <c r="D1084" s="5"/>
    </row>
    <row r="1085" customFormat="false" ht="12.75" hidden="false" customHeight="false" outlineLevel="0" collapsed="false">
      <c r="D1085" s="5"/>
    </row>
    <row r="1086" customFormat="false" ht="12.75" hidden="false" customHeight="false" outlineLevel="0" collapsed="false">
      <c r="D1086" s="5"/>
    </row>
    <row r="1087" customFormat="false" ht="12.75" hidden="false" customHeight="false" outlineLevel="0" collapsed="false">
      <c r="D1087" s="5"/>
    </row>
    <row r="1088" customFormat="false" ht="12.75" hidden="false" customHeight="false" outlineLevel="0" collapsed="false">
      <c r="D1088" s="5"/>
    </row>
    <row r="1089" customFormat="false" ht="12.75" hidden="false" customHeight="false" outlineLevel="0" collapsed="false">
      <c r="D1089" s="5"/>
    </row>
    <row r="1090" customFormat="false" ht="12.75" hidden="false" customHeight="false" outlineLevel="0" collapsed="false">
      <c r="D1090" s="5"/>
    </row>
    <row r="1091" customFormat="false" ht="12.75" hidden="false" customHeight="false" outlineLevel="0" collapsed="false">
      <c r="D1091" s="5"/>
    </row>
    <row r="1092" customFormat="false" ht="12.75" hidden="false" customHeight="false" outlineLevel="0" collapsed="false">
      <c r="D1092" s="5"/>
    </row>
    <row r="1093" customFormat="false" ht="12.75" hidden="false" customHeight="false" outlineLevel="0" collapsed="false">
      <c r="D1093" s="5"/>
    </row>
    <row r="1094" customFormat="false" ht="12.75" hidden="false" customHeight="false" outlineLevel="0" collapsed="false">
      <c r="D1094" s="5"/>
    </row>
    <row r="1095" customFormat="false" ht="12.75" hidden="false" customHeight="false" outlineLevel="0" collapsed="false">
      <c r="D1095" s="5"/>
    </row>
    <row r="1096" customFormat="false" ht="12.75" hidden="false" customHeight="false" outlineLevel="0" collapsed="false">
      <c r="D1096" s="5"/>
    </row>
    <row r="1097" customFormat="false" ht="12.75" hidden="false" customHeight="false" outlineLevel="0" collapsed="false">
      <c r="D1097" s="5"/>
    </row>
    <row r="1098" customFormat="false" ht="12.75" hidden="false" customHeight="false" outlineLevel="0" collapsed="false">
      <c r="D1098" s="5"/>
    </row>
    <row r="1099" customFormat="false" ht="12.75" hidden="false" customHeight="false" outlineLevel="0" collapsed="false">
      <c r="D1099" s="5"/>
    </row>
    <row r="1100" customFormat="false" ht="12.75" hidden="false" customHeight="false" outlineLevel="0" collapsed="false">
      <c r="D1100" s="5"/>
    </row>
    <row r="1101" customFormat="false" ht="12.75" hidden="false" customHeight="false" outlineLevel="0" collapsed="false">
      <c r="D1101" s="5"/>
    </row>
    <row r="1102" customFormat="false" ht="12.75" hidden="false" customHeight="false" outlineLevel="0" collapsed="false">
      <c r="D1102" s="5"/>
    </row>
    <row r="1103" customFormat="false" ht="12.75" hidden="false" customHeight="false" outlineLevel="0" collapsed="false">
      <c r="D1103" s="5"/>
    </row>
    <row r="1104" customFormat="false" ht="12.75" hidden="false" customHeight="false" outlineLevel="0" collapsed="false">
      <c r="D1104" s="5"/>
    </row>
    <row r="1105" customFormat="false" ht="12.75" hidden="false" customHeight="false" outlineLevel="0" collapsed="false">
      <c r="D1105" s="5"/>
    </row>
    <row r="1106" customFormat="false" ht="12.75" hidden="false" customHeight="false" outlineLevel="0" collapsed="false">
      <c r="D1106" s="5"/>
    </row>
    <row r="1107" customFormat="false" ht="12.75" hidden="false" customHeight="false" outlineLevel="0" collapsed="false">
      <c r="D1107" s="5"/>
    </row>
    <row r="1108" customFormat="false" ht="12.75" hidden="false" customHeight="false" outlineLevel="0" collapsed="false">
      <c r="D1108" s="5"/>
    </row>
    <row r="1109" customFormat="false" ht="12.75" hidden="false" customHeight="false" outlineLevel="0" collapsed="false">
      <c r="D1109" s="5"/>
    </row>
    <row r="1110" customFormat="false" ht="12.75" hidden="false" customHeight="false" outlineLevel="0" collapsed="false">
      <c r="D1110" s="5"/>
    </row>
    <row r="1111" customFormat="false" ht="12.75" hidden="false" customHeight="false" outlineLevel="0" collapsed="false">
      <c r="D1111" s="5"/>
    </row>
    <row r="1112" customFormat="false" ht="12.75" hidden="false" customHeight="false" outlineLevel="0" collapsed="false">
      <c r="D1112" s="5"/>
    </row>
    <row r="1113" customFormat="false" ht="12.75" hidden="false" customHeight="false" outlineLevel="0" collapsed="false">
      <c r="D1113" s="5"/>
    </row>
    <row r="1114" customFormat="false" ht="12.75" hidden="false" customHeight="false" outlineLevel="0" collapsed="false">
      <c r="D1114" s="5"/>
    </row>
    <row r="1115" customFormat="false" ht="12.75" hidden="false" customHeight="false" outlineLevel="0" collapsed="false">
      <c r="D1115" s="5"/>
    </row>
    <row r="1116" customFormat="false" ht="12.75" hidden="false" customHeight="false" outlineLevel="0" collapsed="false">
      <c r="D1116" s="5"/>
    </row>
    <row r="1117" customFormat="false" ht="12.75" hidden="false" customHeight="false" outlineLevel="0" collapsed="false">
      <c r="D1117" s="5"/>
    </row>
    <row r="1118" customFormat="false" ht="12.75" hidden="false" customHeight="false" outlineLevel="0" collapsed="false">
      <c r="D1118" s="5"/>
    </row>
    <row r="1119" customFormat="false" ht="12.75" hidden="false" customHeight="false" outlineLevel="0" collapsed="false">
      <c r="D1119" s="5"/>
    </row>
    <row r="1120" customFormat="false" ht="12.75" hidden="false" customHeight="false" outlineLevel="0" collapsed="false">
      <c r="D1120" s="5"/>
    </row>
    <row r="1121" customFormat="false" ht="12.75" hidden="false" customHeight="false" outlineLevel="0" collapsed="false">
      <c r="D1121" s="5"/>
    </row>
    <row r="1122" customFormat="false" ht="12.75" hidden="false" customHeight="false" outlineLevel="0" collapsed="false">
      <c r="D1122" s="5"/>
    </row>
    <row r="1123" customFormat="false" ht="12.75" hidden="false" customHeight="false" outlineLevel="0" collapsed="false">
      <c r="D1123" s="5"/>
    </row>
    <row r="1124" customFormat="false" ht="12.75" hidden="false" customHeight="false" outlineLevel="0" collapsed="false">
      <c r="D1124" s="5"/>
    </row>
    <row r="1125" customFormat="false" ht="12.75" hidden="false" customHeight="false" outlineLevel="0" collapsed="false">
      <c r="D1125" s="5"/>
    </row>
    <row r="1126" customFormat="false" ht="12.75" hidden="false" customHeight="false" outlineLevel="0" collapsed="false">
      <c r="D1126" s="5"/>
    </row>
    <row r="1127" customFormat="false" ht="12.75" hidden="false" customHeight="false" outlineLevel="0" collapsed="false">
      <c r="D1127" s="5"/>
    </row>
    <row r="1128" customFormat="false" ht="12.75" hidden="false" customHeight="false" outlineLevel="0" collapsed="false">
      <c r="D1128" s="5"/>
    </row>
    <row r="1129" customFormat="false" ht="12.75" hidden="false" customHeight="false" outlineLevel="0" collapsed="false">
      <c r="D1129" s="5"/>
    </row>
    <row r="1130" customFormat="false" ht="12.75" hidden="false" customHeight="false" outlineLevel="0" collapsed="false">
      <c r="D1130" s="5"/>
    </row>
    <row r="1131" customFormat="false" ht="12.75" hidden="false" customHeight="false" outlineLevel="0" collapsed="false">
      <c r="D1131" s="5"/>
    </row>
    <row r="1132" customFormat="false" ht="12.75" hidden="false" customHeight="false" outlineLevel="0" collapsed="false">
      <c r="D1132" s="5"/>
    </row>
    <row r="1133" customFormat="false" ht="12.75" hidden="false" customHeight="false" outlineLevel="0" collapsed="false">
      <c r="D1133" s="5"/>
    </row>
    <row r="1134" customFormat="false" ht="12.75" hidden="false" customHeight="false" outlineLevel="0" collapsed="false">
      <c r="D1134" s="5"/>
    </row>
    <row r="1135" customFormat="false" ht="12.75" hidden="false" customHeight="false" outlineLevel="0" collapsed="false">
      <c r="D1135" s="5"/>
    </row>
    <row r="1136" customFormat="false" ht="12.75" hidden="false" customHeight="false" outlineLevel="0" collapsed="false">
      <c r="D1136" s="5"/>
    </row>
    <row r="1137" customFormat="false" ht="12.75" hidden="false" customHeight="false" outlineLevel="0" collapsed="false">
      <c r="D1137" s="5"/>
    </row>
    <row r="1138" customFormat="false" ht="12.75" hidden="false" customHeight="false" outlineLevel="0" collapsed="false">
      <c r="D1138" s="5"/>
    </row>
    <row r="1139" customFormat="false" ht="12.75" hidden="false" customHeight="false" outlineLevel="0" collapsed="false">
      <c r="D1139" s="5"/>
    </row>
    <row r="1140" customFormat="false" ht="12.75" hidden="false" customHeight="false" outlineLevel="0" collapsed="false">
      <c r="D1140" s="5"/>
    </row>
    <row r="1141" customFormat="false" ht="12.75" hidden="false" customHeight="false" outlineLevel="0" collapsed="false">
      <c r="D1141" s="5"/>
    </row>
    <row r="1142" customFormat="false" ht="12.75" hidden="false" customHeight="false" outlineLevel="0" collapsed="false">
      <c r="D1142" s="5"/>
    </row>
    <row r="1143" customFormat="false" ht="12.75" hidden="false" customHeight="false" outlineLevel="0" collapsed="false">
      <c r="D1143" s="5"/>
    </row>
    <row r="1144" customFormat="false" ht="12.75" hidden="false" customHeight="false" outlineLevel="0" collapsed="false">
      <c r="D1144" s="5"/>
    </row>
    <row r="1145" customFormat="false" ht="12.75" hidden="false" customHeight="false" outlineLevel="0" collapsed="false">
      <c r="D1145" s="5"/>
    </row>
    <row r="1146" customFormat="false" ht="12.75" hidden="false" customHeight="false" outlineLevel="0" collapsed="false">
      <c r="D1146" s="5"/>
    </row>
    <row r="1147" customFormat="false" ht="12.75" hidden="false" customHeight="false" outlineLevel="0" collapsed="false">
      <c r="D1147" s="5"/>
    </row>
    <row r="1148" customFormat="false" ht="12.75" hidden="false" customHeight="false" outlineLevel="0" collapsed="false">
      <c r="D1148" s="5"/>
    </row>
    <row r="1149" customFormat="false" ht="12.75" hidden="false" customHeight="false" outlineLevel="0" collapsed="false">
      <c r="D1149" s="5"/>
    </row>
    <row r="1150" customFormat="false" ht="12.75" hidden="false" customHeight="false" outlineLevel="0" collapsed="false">
      <c r="D1150" s="5"/>
    </row>
    <row r="1151" customFormat="false" ht="12.75" hidden="false" customHeight="false" outlineLevel="0" collapsed="false">
      <c r="D1151" s="5"/>
    </row>
    <row r="1152" customFormat="false" ht="12.75" hidden="false" customHeight="false" outlineLevel="0" collapsed="false">
      <c r="D1152" s="5"/>
    </row>
    <row r="1153" customFormat="false" ht="12.75" hidden="false" customHeight="false" outlineLevel="0" collapsed="false">
      <c r="D1153" s="5"/>
    </row>
    <row r="1154" customFormat="false" ht="12.75" hidden="false" customHeight="false" outlineLevel="0" collapsed="false">
      <c r="D1154" s="5"/>
    </row>
    <row r="1155" customFormat="false" ht="12.75" hidden="false" customHeight="false" outlineLevel="0" collapsed="false">
      <c r="D1155" s="5"/>
    </row>
    <row r="1156" customFormat="false" ht="12.75" hidden="false" customHeight="false" outlineLevel="0" collapsed="false">
      <c r="D1156" s="5"/>
    </row>
    <row r="1157" customFormat="false" ht="12.75" hidden="false" customHeight="false" outlineLevel="0" collapsed="false">
      <c r="D1157" s="5"/>
    </row>
    <row r="1158" customFormat="false" ht="12.75" hidden="false" customHeight="false" outlineLevel="0" collapsed="false">
      <c r="D1158" s="5"/>
    </row>
    <row r="1159" customFormat="false" ht="12.75" hidden="false" customHeight="false" outlineLevel="0" collapsed="false">
      <c r="D1159" s="5"/>
    </row>
    <row r="1160" customFormat="false" ht="12.75" hidden="false" customHeight="false" outlineLevel="0" collapsed="false">
      <c r="D1160" s="5"/>
    </row>
    <row r="1161" customFormat="false" ht="12.75" hidden="false" customHeight="false" outlineLevel="0" collapsed="false">
      <c r="D1161" s="5"/>
    </row>
    <row r="1162" customFormat="false" ht="12.75" hidden="false" customHeight="false" outlineLevel="0" collapsed="false">
      <c r="D1162" s="5"/>
    </row>
    <row r="1163" customFormat="false" ht="12.75" hidden="false" customHeight="false" outlineLevel="0" collapsed="false">
      <c r="D1163" s="5"/>
    </row>
    <row r="1164" customFormat="false" ht="12.75" hidden="false" customHeight="false" outlineLevel="0" collapsed="false">
      <c r="D1164" s="5"/>
    </row>
    <row r="1165" customFormat="false" ht="12.75" hidden="false" customHeight="false" outlineLevel="0" collapsed="false">
      <c r="D1165" s="5"/>
    </row>
    <row r="1166" customFormat="false" ht="12.75" hidden="false" customHeight="false" outlineLevel="0" collapsed="false">
      <c r="D1166" s="5"/>
    </row>
    <row r="1167" customFormat="false" ht="12.75" hidden="false" customHeight="false" outlineLevel="0" collapsed="false">
      <c r="D1167" s="5"/>
    </row>
    <row r="1168" customFormat="false" ht="12.75" hidden="false" customHeight="false" outlineLevel="0" collapsed="false">
      <c r="D1168" s="5"/>
    </row>
    <row r="1169" customFormat="false" ht="12.75" hidden="false" customHeight="false" outlineLevel="0" collapsed="false">
      <c r="D1169" s="5"/>
    </row>
    <row r="1170" customFormat="false" ht="12.75" hidden="false" customHeight="false" outlineLevel="0" collapsed="false">
      <c r="D1170" s="5"/>
    </row>
    <row r="1171" customFormat="false" ht="12.75" hidden="false" customHeight="false" outlineLevel="0" collapsed="false">
      <c r="D1171" s="5"/>
    </row>
    <row r="1172" customFormat="false" ht="12.75" hidden="false" customHeight="false" outlineLevel="0" collapsed="false">
      <c r="D1172" s="5"/>
    </row>
    <row r="1173" customFormat="false" ht="12.75" hidden="false" customHeight="false" outlineLevel="0" collapsed="false">
      <c r="D1173" s="5"/>
    </row>
    <row r="1174" customFormat="false" ht="12.75" hidden="false" customHeight="false" outlineLevel="0" collapsed="false">
      <c r="D1174" s="5"/>
    </row>
    <row r="1175" customFormat="false" ht="12.75" hidden="false" customHeight="false" outlineLevel="0" collapsed="false">
      <c r="D1175" s="5"/>
    </row>
    <row r="1176" customFormat="false" ht="12.75" hidden="false" customHeight="false" outlineLevel="0" collapsed="false">
      <c r="D1176" s="5"/>
    </row>
    <row r="1177" customFormat="false" ht="12.75" hidden="false" customHeight="false" outlineLevel="0" collapsed="false">
      <c r="D1177" s="5"/>
    </row>
    <row r="1178" customFormat="false" ht="12.75" hidden="false" customHeight="false" outlineLevel="0" collapsed="false">
      <c r="D1178" s="5"/>
    </row>
    <row r="1179" customFormat="false" ht="12.75" hidden="false" customHeight="false" outlineLevel="0" collapsed="false">
      <c r="D1179" s="5"/>
    </row>
    <row r="1180" customFormat="false" ht="12.75" hidden="false" customHeight="false" outlineLevel="0" collapsed="false">
      <c r="D1180" s="5"/>
    </row>
    <row r="1181" customFormat="false" ht="12.75" hidden="false" customHeight="false" outlineLevel="0" collapsed="false">
      <c r="D1181" s="5"/>
    </row>
    <row r="1182" customFormat="false" ht="12.75" hidden="false" customHeight="false" outlineLevel="0" collapsed="false">
      <c r="D1182" s="5"/>
    </row>
    <row r="1183" customFormat="false" ht="12.75" hidden="false" customHeight="false" outlineLevel="0" collapsed="false">
      <c r="D1183" s="5"/>
    </row>
    <row r="1184" customFormat="false" ht="12.75" hidden="false" customHeight="false" outlineLevel="0" collapsed="false">
      <c r="D1184" s="5"/>
    </row>
    <row r="1185" customFormat="false" ht="12.75" hidden="false" customHeight="false" outlineLevel="0" collapsed="false">
      <c r="D1185" s="5"/>
    </row>
    <row r="1186" customFormat="false" ht="12.75" hidden="false" customHeight="false" outlineLevel="0" collapsed="false">
      <c r="D1186" s="5"/>
    </row>
    <row r="1187" customFormat="false" ht="12.75" hidden="false" customHeight="false" outlineLevel="0" collapsed="false">
      <c r="D1187" s="5"/>
    </row>
    <row r="1188" customFormat="false" ht="12.75" hidden="false" customHeight="false" outlineLevel="0" collapsed="false">
      <c r="D1188" s="5"/>
    </row>
    <row r="1189" customFormat="false" ht="12.75" hidden="false" customHeight="false" outlineLevel="0" collapsed="false">
      <c r="D1189" s="5"/>
    </row>
    <row r="1190" customFormat="false" ht="12.75" hidden="false" customHeight="false" outlineLevel="0" collapsed="false">
      <c r="D1190" s="5"/>
    </row>
    <row r="1191" customFormat="false" ht="12.75" hidden="false" customHeight="false" outlineLevel="0" collapsed="false">
      <c r="D1191" s="5"/>
    </row>
    <row r="1192" customFormat="false" ht="12.75" hidden="false" customHeight="false" outlineLevel="0" collapsed="false">
      <c r="D1192" s="5"/>
    </row>
    <row r="1193" customFormat="false" ht="12.75" hidden="false" customHeight="false" outlineLevel="0" collapsed="false">
      <c r="D1193" s="5"/>
    </row>
    <row r="1194" customFormat="false" ht="12.75" hidden="false" customHeight="false" outlineLevel="0" collapsed="false">
      <c r="D1194" s="5"/>
    </row>
    <row r="1195" customFormat="false" ht="12.75" hidden="false" customHeight="false" outlineLevel="0" collapsed="false">
      <c r="D1195" s="5"/>
    </row>
    <row r="1196" customFormat="false" ht="12.75" hidden="false" customHeight="false" outlineLevel="0" collapsed="false">
      <c r="D1196" s="5"/>
    </row>
    <row r="1197" customFormat="false" ht="12.75" hidden="false" customHeight="false" outlineLevel="0" collapsed="false">
      <c r="D1197" s="5"/>
    </row>
    <row r="1198" customFormat="false" ht="12.75" hidden="false" customHeight="false" outlineLevel="0" collapsed="false">
      <c r="D1198" s="5"/>
    </row>
    <row r="1199" customFormat="false" ht="12.75" hidden="false" customHeight="false" outlineLevel="0" collapsed="false">
      <c r="D1199" s="5"/>
    </row>
    <row r="1200" customFormat="false" ht="12.75" hidden="false" customHeight="false" outlineLevel="0" collapsed="false">
      <c r="D1200" s="5"/>
    </row>
    <row r="1201" customFormat="false" ht="12.75" hidden="false" customHeight="false" outlineLevel="0" collapsed="false">
      <c r="D1201" s="5"/>
    </row>
    <row r="1202" customFormat="false" ht="12.75" hidden="false" customHeight="false" outlineLevel="0" collapsed="false">
      <c r="D1202" s="5"/>
    </row>
    <row r="1203" customFormat="false" ht="12.75" hidden="false" customHeight="false" outlineLevel="0" collapsed="false">
      <c r="D1203" s="5"/>
    </row>
    <row r="1204" customFormat="false" ht="12.75" hidden="false" customHeight="false" outlineLevel="0" collapsed="false">
      <c r="D1204" s="5"/>
    </row>
    <row r="1205" customFormat="false" ht="12.75" hidden="false" customHeight="false" outlineLevel="0" collapsed="false">
      <c r="D1205" s="5"/>
    </row>
    <row r="1206" customFormat="false" ht="12.75" hidden="false" customHeight="false" outlineLevel="0" collapsed="false">
      <c r="D1206" s="5"/>
    </row>
    <row r="1207" customFormat="false" ht="12.75" hidden="false" customHeight="false" outlineLevel="0" collapsed="false">
      <c r="D1207" s="5"/>
    </row>
    <row r="1208" customFormat="false" ht="12.75" hidden="false" customHeight="false" outlineLevel="0" collapsed="false">
      <c r="D1208" s="5"/>
    </row>
    <row r="1209" customFormat="false" ht="12.75" hidden="false" customHeight="false" outlineLevel="0" collapsed="false">
      <c r="D1209" s="5"/>
    </row>
    <row r="1210" customFormat="false" ht="12.75" hidden="false" customHeight="false" outlineLevel="0" collapsed="false">
      <c r="D1210" s="5"/>
    </row>
    <row r="1211" customFormat="false" ht="12.75" hidden="false" customHeight="false" outlineLevel="0" collapsed="false">
      <c r="D1211" s="5"/>
    </row>
    <row r="1212" customFormat="false" ht="12.75" hidden="false" customHeight="false" outlineLevel="0" collapsed="false">
      <c r="D1212" s="5"/>
    </row>
    <row r="1213" customFormat="false" ht="12.75" hidden="false" customHeight="false" outlineLevel="0" collapsed="false">
      <c r="D1213" s="5"/>
    </row>
    <row r="1214" customFormat="false" ht="12.75" hidden="false" customHeight="false" outlineLevel="0" collapsed="false">
      <c r="D1214" s="5"/>
    </row>
    <row r="1215" customFormat="false" ht="12.75" hidden="false" customHeight="false" outlineLevel="0" collapsed="false">
      <c r="D1215" s="5"/>
    </row>
    <row r="1216" customFormat="false" ht="12.75" hidden="false" customHeight="false" outlineLevel="0" collapsed="false">
      <c r="D1216" s="5"/>
    </row>
    <row r="1217" customFormat="false" ht="12.75" hidden="false" customHeight="false" outlineLevel="0" collapsed="false">
      <c r="D1217" s="5"/>
    </row>
    <row r="1218" customFormat="false" ht="12.75" hidden="false" customHeight="false" outlineLevel="0" collapsed="false">
      <c r="D1218" s="5"/>
    </row>
    <row r="1219" customFormat="false" ht="12.75" hidden="false" customHeight="false" outlineLevel="0" collapsed="false">
      <c r="D1219" s="5"/>
    </row>
    <row r="1220" customFormat="false" ht="12.75" hidden="false" customHeight="false" outlineLevel="0" collapsed="false">
      <c r="D1220" s="5"/>
    </row>
    <row r="1221" customFormat="false" ht="12.75" hidden="false" customHeight="false" outlineLevel="0" collapsed="false">
      <c r="D1221" s="5"/>
    </row>
    <row r="1222" customFormat="false" ht="12.75" hidden="false" customHeight="false" outlineLevel="0" collapsed="false">
      <c r="D1222" s="5"/>
    </row>
    <row r="1223" customFormat="false" ht="12.75" hidden="false" customHeight="false" outlineLevel="0" collapsed="false">
      <c r="D1223" s="5"/>
    </row>
    <row r="1224" customFormat="false" ht="12.75" hidden="false" customHeight="false" outlineLevel="0" collapsed="false">
      <c r="D1224" s="5"/>
    </row>
    <row r="1225" customFormat="false" ht="12.75" hidden="false" customHeight="false" outlineLevel="0" collapsed="false">
      <c r="D1225" s="5"/>
    </row>
    <row r="1226" customFormat="false" ht="12.75" hidden="false" customHeight="false" outlineLevel="0" collapsed="false">
      <c r="D1226" s="5"/>
    </row>
    <row r="1227" customFormat="false" ht="12.75" hidden="false" customHeight="false" outlineLevel="0" collapsed="false">
      <c r="D1227" s="5"/>
    </row>
    <row r="1228" customFormat="false" ht="12.75" hidden="false" customHeight="false" outlineLevel="0" collapsed="false">
      <c r="D1228" s="5"/>
    </row>
    <row r="1229" customFormat="false" ht="12.75" hidden="false" customHeight="false" outlineLevel="0" collapsed="false">
      <c r="D1229" s="5"/>
    </row>
    <row r="1230" customFormat="false" ht="12.75" hidden="false" customHeight="false" outlineLevel="0" collapsed="false">
      <c r="D1230" s="5"/>
    </row>
    <row r="1231" customFormat="false" ht="12.75" hidden="false" customHeight="false" outlineLevel="0" collapsed="false">
      <c r="D1231" s="5"/>
    </row>
    <row r="1232" customFormat="false" ht="12.75" hidden="false" customHeight="false" outlineLevel="0" collapsed="false">
      <c r="D1232" s="5"/>
    </row>
    <row r="1233" customFormat="false" ht="12.75" hidden="false" customHeight="false" outlineLevel="0" collapsed="false">
      <c r="D1233" s="5"/>
    </row>
    <row r="1234" customFormat="false" ht="12.75" hidden="false" customHeight="false" outlineLevel="0" collapsed="false">
      <c r="D1234" s="5"/>
    </row>
    <row r="1235" customFormat="false" ht="12.75" hidden="false" customHeight="false" outlineLevel="0" collapsed="false">
      <c r="D1235" s="5"/>
    </row>
    <row r="1236" customFormat="false" ht="12.75" hidden="false" customHeight="false" outlineLevel="0" collapsed="false">
      <c r="D1236" s="5"/>
    </row>
    <row r="1237" customFormat="false" ht="12.75" hidden="false" customHeight="false" outlineLevel="0" collapsed="false">
      <c r="D1237" s="5"/>
    </row>
    <row r="1238" customFormat="false" ht="12.75" hidden="false" customHeight="false" outlineLevel="0" collapsed="false">
      <c r="D1238" s="5"/>
    </row>
    <row r="1239" customFormat="false" ht="12.75" hidden="false" customHeight="false" outlineLevel="0" collapsed="false">
      <c r="D1239" s="5"/>
    </row>
    <row r="1240" customFormat="false" ht="12.75" hidden="false" customHeight="false" outlineLevel="0" collapsed="false">
      <c r="D1240" s="5"/>
    </row>
    <row r="1241" customFormat="false" ht="12.75" hidden="false" customHeight="false" outlineLevel="0" collapsed="false">
      <c r="D1241" s="5"/>
    </row>
    <row r="1242" customFormat="false" ht="12.75" hidden="false" customHeight="false" outlineLevel="0" collapsed="false">
      <c r="D1242" s="5"/>
    </row>
    <row r="1243" customFormat="false" ht="12.75" hidden="false" customHeight="false" outlineLevel="0" collapsed="false">
      <c r="D1243" s="5"/>
    </row>
    <row r="1244" customFormat="false" ht="12.75" hidden="false" customHeight="false" outlineLevel="0" collapsed="false">
      <c r="D1244" s="5"/>
    </row>
    <row r="1245" customFormat="false" ht="12.75" hidden="false" customHeight="false" outlineLevel="0" collapsed="false">
      <c r="D1245" s="5"/>
    </row>
    <row r="1246" customFormat="false" ht="12.75" hidden="false" customHeight="false" outlineLevel="0" collapsed="false">
      <c r="D1246" s="5"/>
    </row>
    <row r="1247" customFormat="false" ht="12.75" hidden="false" customHeight="false" outlineLevel="0" collapsed="false">
      <c r="D1247" s="5"/>
    </row>
    <row r="1248" customFormat="false" ht="12.75" hidden="false" customHeight="false" outlineLevel="0" collapsed="false">
      <c r="D1248" s="5"/>
    </row>
    <row r="1249" customFormat="false" ht="12.75" hidden="false" customHeight="false" outlineLevel="0" collapsed="false">
      <c r="D1249" s="5"/>
    </row>
    <row r="1250" customFormat="false" ht="12.75" hidden="false" customHeight="false" outlineLevel="0" collapsed="false">
      <c r="D1250" s="5"/>
    </row>
    <row r="1251" customFormat="false" ht="12.75" hidden="false" customHeight="false" outlineLevel="0" collapsed="false">
      <c r="D1251" s="5"/>
    </row>
    <row r="1252" customFormat="false" ht="12.75" hidden="false" customHeight="false" outlineLevel="0" collapsed="false">
      <c r="D1252" s="5"/>
    </row>
    <row r="1253" customFormat="false" ht="12.75" hidden="false" customHeight="false" outlineLevel="0" collapsed="false">
      <c r="D1253" s="5"/>
    </row>
    <row r="1254" customFormat="false" ht="12.75" hidden="false" customHeight="false" outlineLevel="0" collapsed="false">
      <c r="D1254" s="5"/>
    </row>
    <row r="1255" customFormat="false" ht="12.75" hidden="false" customHeight="false" outlineLevel="0" collapsed="false">
      <c r="D1255" s="5"/>
    </row>
    <row r="1256" customFormat="false" ht="12.75" hidden="false" customHeight="false" outlineLevel="0" collapsed="false">
      <c r="D1256" s="5"/>
    </row>
    <row r="1257" customFormat="false" ht="12.75" hidden="false" customHeight="false" outlineLevel="0" collapsed="false">
      <c r="D1257" s="5"/>
    </row>
    <row r="1258" customFormat="false" ht="12.75" hidden="false" customHeight="false" outlineLevel="0" collapsed="false">
      <c r="D1258" s="5"/>
    </row>
    <row r="1259" customFormat="false" ht="12.75" hidden="false" customHeight="false" outlineLevel="0" collapsed="false">
      <c r="D1259" s="5"/>
    </row>
    <row r="1260" customFormat="false" ht="12.75" hidden="false" customHeight="false" outlineLevel="0" collapsed="false">
      <c r="D1260" s="5"/>
    </row>
    <row r="1261" customFormat="false" ht="12.75" hidden="false" customHeight="false" outlineLevel="0" collapsed="false">
      <c r="D1261" s="5"/>
    </row>
    <row r="1262" customFormat="false" ht="12.75" hidden="false" customHeight="false" outlineLevel="0" collapsed="false">
      <c r="D1262" s="5"/>
    </row>
    <row r="1263" customFormat="false" ht="12.75" hidden="false" customHeight="false" outlineLevel="0" collapsed="false">
      <c r="D1263" s="5"/>
    </row>
    <row r="1264" customFormat="false" ht="12.75" hidden="false" customHeight="false" outlineLevel="0" collapsed="false">
      <c r="D1264" s="5"/>
    </row>
    <row r="1265" customFormat="false" ht="12.75" hidden="false" customHeight="false" outlineLevel="0" collapsed="false">
      <c r="D1265" s="5"/>
    </row>
    <row r="1266" customFormat="false" ht="12.75" hidden="false" customHeight="false" outlineLevel="0" collapsed="false">
      <c r="D1266" s="5"/>
    </row>
    <row r="1267" customFormat="false" ht="12.75" hidden="false" customHeight="false" outlineLevel="0" collapsed="false">
      <c r="D1267" s="5"/>
    </row>
    <row r="1268" customFormat="false" ht="12.75" hidden="false" customHeight="false" outlineLevel="0" collapsed="false">
      <c r="D1268" s="5"/>
    </row>
    <row r="1269" customFormat="false" ht="12.75" hidden="false" customHeight="false" outlineLevel="0" collapsed="false">
      <c r="D1269" s="5"/>
    </row>
    <row r="1270" customFormat="false" ht="12.75" hidden="false" customHeight="false" outlineLevel="0" collapsed="false">
      <c r="D1270" s="5"/>
    </row>
    <row r="1271" customFormat="false" ht="12.75" hidden="false" customHeight="false" outlineLevel="0" collapsed="false">
      <c r="D1271" s="5"/>
    </row>
    <row r="1272" customFormat="false" ht="12.75" hidden="false" customHeight="false" outlineLevel="0" collapsed="false">
      <c r="D1272" s="5"/>
    </row>
    <row r="1273" customFormat="false" ht="12.75" hidden="false" customHeight="false" outlineLevel="0" collapsed="false">
      <c r="D1273" s="5"/>
    </row>
    <row r="1274" customFormat="false" ht="12.75" hidden="false" customHeight="false" outlineLevel="0" collapsed="false">
      <c r="D1274" s="5"/>
    </row>
    <row r="1275" customFormat="false" ht="12.75" hidden="false" customHeight="false" outlineLevel="0" collapsed="false">
      <c r="D1275" s="5"/>
    </row>
    <row r="1276" customFormat="false" ht="12.75" hidden="false" customHeight="false" outlineLevel="0" collapsed="false">
      <c r="D1276" s="5"/>
    </row>
    <row r="1277" customFormat="false" ht="12.75" hidden="false" customHeight="false" outlineLevel="0" collapsed="false">
      <c r="D1277" s="5"/>
    </row>
    <row r="1278" customFormat="false" ht="12.75" hidden="false" customHeight="false" outlineLevel="0" collapsed="false">
      <c r="D1278" s="5"/>
    </row>
    <row r="1279" customFormat="false" ht="12.75" hidden="false" customHeight="false" outlineLevel="0" collapsed="false">
      <c r="D1279" s="5"/>
    </row>
    <row r="1280" customFormat="false" ht="12.75" hidden="false" customHeight="false" outlineLevel="0" collapsed="false">
      <c r="D1280" s="5"/>
    </row>
    <row r="1281" customFormat="false" ht="12.75" hidden="false" customHeight="false" outlineLevel="0" collapsed="false">
      <c r="D1281" s="5"/>
    </row>
    <row r="1282" customFormat="false" ht="12.75" hidden="false" customHeight="false" outlineLevel="0" collapsed="false">
      <c r="D1282" s="5"/>
    </row>
    <row r="1283" customFormat="false" ht="12.75" hidden="false" customHeight="false" outlineLevel="0" collapsed="false">
      <c r="D1283" s="5"/>
    </row>
    <row r="1284" customFormat="false" ht="12.75" hidden="false" customHeight="false" outlineLevel="0" collapsed="false">
      <c r="D1284" s="5"/>
    </row>
    <row r="1285" customFormat="false" ht="12.75" hidden="false" customHeight="false" outlineLevel="0" collapsed="false">
      <c r="D1285" s="5"/>
    </row>
    <row r="1286" customFormat="false" ht="12.75" hidden="false" customHeight="false" outlineLevel="0" collapsed="false">
      <c r="D1286" s="5"/>
    </row>
    <row r="1287" customFormat="false" ht="12.75" hidden="false" customHeight="false" outlineLevel="0" collapsed="false">
      <c r="D1287" s="5"/>
    </row>
    <row r="1288" customFormat="false" ht="12.75" hidden="false" customHeight="false" outlineLevel="0" collapsed="false">
      <c r="D1288" s="5"/>
    </row>
    <row r="1289" customFormat="false" ht="12.75" hidden="false" customHeight="false" outlineLevel="0" collapsed="false">
      <c r="D1289" s="5"/>
    </row>
    <row r="1290" customFormat="false" ht="12.75" hidden="false" customHeight="false" outlineLevel="0" collapsed="false">
      <c r="D1290" s="5"/>
    </row>
    <row r="1291" customFormat="false" ht="12.75" hidden="false" customHeight="false" outlineLevel="0" collapsed="false">
      <c r="D1291" s="5"/>
    </row>
    <row r="1292" customFormat="false" ht="12.75" hidden="false" customHeight="false" outlineLevel="0" collapsed="false">
      <c r="D1292" s="5"/>
    </row>
    <row r="1293" customFormat="false" ht="12.75" hidden="false" customHeight="false" outlineLevel="0" collapsed="false">
      <c r="D1293" s="5"/>
    </row>
    <row r="1294" customFormat="false" ht="12.75" hidden="false" customHeight="false" outlineLevel="0" collapsed="false">
      <c r="D1294" s="5"/>
    </row>
    <row r="1295" customFormat="false" ht="12.75" hidden="false" customHeight="false" outlineLevel="0" collapsed="false">
      <c r="D1295" s="5"/>
    </row>
    <row r="1296" customFormat="false" ht="12.75" hidden="false" customHeight="false" outlineLevel="0" collapsed="false">
      <c r="D1296" s="5"/>
    </row>
    <row r="1297" customFormat="false" ht="12.75" hidden="false" customHeight="false" outlineLevel="0" collapsed="false">
      <c r="D1297" s="5"/>
    </row>
    <row r="1298" customFormat="false" ht="12.75" hidden="false" customHeight="false" outlineLevel="0" collapsed="false">
      <c r="D1298" s="5"/>
    </row>
    <row r="1299" customFormat="false" ht="12.75" hidden="false" customHeight="false" outlineLevel="0" collapsed="false">
      <c r="D1299" s="5"/>
    </row>
    <row r="1300" customFormat="false" ht="12.75" hidden="false" customHeight="false" outlineLevel="0" collapsed="false">
      <c r="D1300" s="5"/>
    </row>
    <row r="1301" customFormat="false" ht="12.75" hidden="false" customHeight="false" outlineLevel="0" collapsed="false">
      <c r="D1301" s="5"/>
    </row>
    <row r="1302" customFormat="false" ht="12.75" hidden="false" customHeight="false" outlineLevel="0" collapsed="false">
      <c r="D1302" s="5"/>
    </row>
    <row r="1303" customFormat="false" ht="12.75" hidden="false" customHeight="false" outlineLevel="0" collapsed="false">
      <c r="D1303" s="5"/>
    </row>
    <row r="1304" customFormat="false" ht="12.75" hidden="false" customHeight="false" outlineLevel="0" collapsed="false">
      <c r="D1304" s="5"/>
    </row>
    <row r="1305" customFormat="false" ht="12.75" hidden="false" customHeight="false" outlineLevel="0" collapsed="false">
      <c r="D1305" s="5"/>
    </row>
    <row r="1306" customFormat="false" ht="12.75" hidden="false" customHeight="false" outlineLevel="0" collapsed="false">
      <c r="D1306" s="5"/>
    </row>
    <row r="1307" customFormat="false" ht="12.75" hidden="false" customHeight="false" outlineLevel="0" collapsed="false">
      <c r="D1307" s="5"/>
    </row>
    <row r="1308" customFormat="false" ht="12.75" hidden="false" customHeight="false" outlineLevel="0" collapsed="false">
      <c r="D1308" s="5"/>
    </row>
    <row r="1309" customFormat="false" ht="12.75" hidden="false" customHeight="false" outlineLevel="0" collapsed="false">
      <c r="D1309" s="5"/>
    </row>
    <row r="1310" customFormat="false" ht="12.75" hidden="false" customHeight="false" outlineLevel="0" collapsed="false">
      <c r="D1310" s="5"/>
    </row>
    <row r="1311" customFormat="false" ht="12.75" hidden="false" customHeight="false" outlineLevel="0" collapsed="false">
      <c r="D1311" s="5"/>
    </row>
    <row r="1312" customFormat="false" ht="12.75" hidden="false" customHeight="false" outlineLevel="0" collapsed="false">
      <c r="D1312" s="5"/>
    </row>
    <row r="1313" customFormat="false" ht="12.75" hidden="false" customHeight="false" outlineLevel="0" collapsed="false">
      <c r="D1313" s="5"/>
    </row>
    <row r="1314" customFormat="false" ht="12.75" hidden="false" customHeight="false" outlineLevel="0" collapsed="false">
      <c r="D1314" s="5"/>
    </row>
    <row r="1315" customFormat="false" ht="12.75" hidden="false" customHeight="false" outlineLevel="0" collapsed="false">
      <c r="D1315" s="5"/>
    </row>
    <row r="1316" customFormat="false" ht="12.75" hidden="false" customHeight="false" outlineLevel="0" collapsed="false">
      <c r="D1316" s="5"/>
    </row>
    <row r="1317" customFormat="false" ht="12.75" hidden="false" customHeight="false" outlineLevel="0" collapsed="false">
      <c r="D1317" s="5"/>
    </row>
    <row r="1318" customFormat="false" ht="12.75" hidden="false" customHeight="false" outlineLevel="0" collapsed="false">
      <c r="D1318" s="5"/>
    </row>
    <row r="1319" customFormat="false" ht="12.75" hidden="false" customHeight="false" outlineLevel="0" collapsed="false">
      <c r="D1319" s="5"/>
    </row>
    <row r="1320" customFormat="false" ht="12.75" hidden="false" customHeight="false" outlineLevel="0" collapsed="false">
      <c r="D1320" s="5"/>
    </row>
    <row r="1321" customFormat="false" ht="12.75" hidden="false" customHeight="false" outlineLevel="0" collapsed="false">
      <c r="D1321" s="5"/>
    </row>
    <row r="1322" customFormat="false" ht="12.75" hidden="false" customHeight="false" outlineLevel="0" collapsed="false">
      <c r="D1322" s="5"/>
    </row>
    <row r="1323" customFormat="false" ht="12.75" hidden="false" customHeight="false" outlineLevel="0" collapsed="false">
      <c r="D1323" s="5"/>
    </row>
    <row r="1324" customFormat="false" ht="12.75" hidden="false" customHeight="false" outlineLevel="0" collapsed="false">
      <c r="D1324" s="5"/>
    </row>
    <row r="1325" customFormat="false" ht="12.75" hidden="false" customHeight="false" outlineLevel="0" collapsed="false">
      <c r="D1325" s="5"/>
    </row>
    <row r="1326" customFormat="false" ht="12.75" hidden="false" customHeight="false" outlineLevel="0" collapsed="false">
      <c r="D1326" s="5"/>
    </row>
    <row r="1327" customFormat="false" ht="12.75" hidden="false" customHeight="false" outlineLevel="0" collapsed="false">
      <c r="D1327" s="5"/>
    </row>
    <row r="1328" customFormat="false" ht="12.75" hidden="false" customHeight="false" outlineLevel="0" collapsed="false">
      <c r="D1328" s="5"/>
    </row>
    <row r="1329" customFormat="false" ht="12.75" hidden="false" customHeight="false" outlineLevel="0" collapsed="false">
      <c r="D1329" s="5"/>
    </row>
    <row r="1330" customFormat="false" ht="12.75" hidden="false" customHeight="false" outlineLevel="0" collapsed="false">
      <c r="D1330" s="5"/>
    </row>
    <row r="1331" customFormat="false" ht="12.75" hidden="false" customHeight="false" outlineLevel="0" collapsed="false">
      <c r="D1331" s="5"/>
    </row>
    <row r="1332" customFormat="false" ht="12.75" hidden="false" customHeight="false" outlineLevel="0" collapsed="false">
      <c r="D1332" s="5"/>
    </row>
    <row r="1333" customFormat="false" ht="12.75" hidden="false" customHeight="false" outlineLevel="0" collapsed="false">
      <c r="D1333" s="5"/>
    </row>
    <row r="1334" customFormat="false" ht="12.75" hidden="false" customHeight="false" outlineLevel="0" collapsed="false">
      <c r="D1334" s="5"/>
    </row>
    <row r="1335" customFormat="false" ht="12.75" hidden="false" customHeight="false" outlineLevel="0" collapsed="false">
      <c r="D1335" s="5"/>
    </row>
    <row r="1336" customFormat="false" ht="12.75" hidden="false" customHeight="false" outlineLevel="0" collapsed="false">
      <c r="D1336" s="5"/>
    </row>
    <row r="1337" customFormat="false" ht="12.75" hidden="false" customHeight="false" outlineLevel="0" collapsed="false">
      <c r="D1337" s="5"/>
    </row>
    <row r="1338" customFormat="false" ht="12.75" hidden="false" customHeight="false" outlineLevel="0" collapsed="false">
      <c r="D1338" s="5"/>
    </row>
    <row r="1339" customFormat="false" ht="12.75" hidden="false" customHeight="false" outlineLevel="0" collapsed="false">
      <c r="D1339" s="5"/>
    </row>
    <row r="1340" customFormat="false" ht="12.75" hidden="false" customHeight="false" outlineLevel="0" collapsed="false">
      <c r="D1340" s="5"/>
    </row>
    <row r="1341" customFormat="false" ht="12.75" hidden="false" customHeight="false" outlineLevel="0" collapsed="false">
      <c r="D1341" s="5"/>
    </row>
    <row r="1342" customFormat="false" ht="12.75" hidden="false" customHeight="false" outlineLevel="0" collapsed="false">
      <c r="D1342" s="5"/>
    </row>
    <row r="1343" customFormat="false" ht="12.75" hidden="false" customHeight="false" outlineLevel="0" collapsed="false">
      <c r="D1343" s="5"/>
    </row>
    <row r="1344" customFormat="false" ht="12.75" hidden="false" customHeight="false" outlineLevel="0" collapsed="false">
      <c r="D1344" s="5"/>
    </row>
    <row r="1345" customFormat="false" ht="12.75" hidden="false" customHeight="false" outlineLevel="0" collapsed="false">
      <c r="D1345" s="5"/>
    </row>
    <row r="1346" customFormat="false" ht="12.75" hidden="false" customHeight="false" outlineLevel="0" collapsed="false">
      <c r="D1346" s="5"/>
    </row>
    <row r="1347" customFormat="false" ht="12.75" hidden="false" customHeight="false" outlineLevel="0" collapsed="false">
      <c r="D1347" s="5"/>
    </row>
    <row r="1348" customFormat="false" ht="12.75" hidden="false" customHeight="false" outlineLevel="0" collapsed="false">
      <c r="D1348" s="5"/>
    </row>
    <row r="1349" customFormat="false" ht="12.75" hidden="false" customHeight="false" outlineLevel="0" collapsed="false">
      <c r="D1349" s="5"/>
    </row>
    <row r="1350" customFormat="false" ht="12.75" hidden="false" customHeight="false" outlineLevel="0" collapsed="false">
      <c r="D1350" s="5"/>
    </row>
    <row r="1351" customFormat="false" ht="12.75" hidden="false" customHeight="false" outlineLevel="0" collapsed="false">
      <c r="D1351" s="5"/>
    </row>
    <row r="1352" customFormat="false" ht="12.75" hidden="false" customHeight="false" outlineLevel="0" collapsed="false">
      <c r="D1352" s="5"/>
    </row>
    <row r="1353" customFormat="false" ht="12.75" hidden="false" customHeight="false" outlineLevel="0" collapsed="false">
      <c r="D1353" s="5"/>
    </row>
    <row r="1354" customFormat="false" ht="12.75" hidden="false" customHeight="false" outlineLevel="0" collapsed="false">
      <c r="D1354" s="5"/>
    </row>
    <row r="1355" customFormat="false" ht="12.75" hidden="false" customHeight="false" outlineLevel="0" collapsed="false">
      <c r="D1355" s="5"/>
    </row>
    <row r="1356" customFormat="false" ht="12.75" hidden="false" customHeight="false" outlineLevel="0" collapsed="false">
      <c r="D1356" s="5"/>
    </row>
    <row r="1357" customFormat="false" ht="12.75" hidden="false" customHeight="false" outlineLevel="0" collapsed="false">
      <c r="D1357" s="5"/>
    </row>
    <row r="1358" customFormat="false" ht="12.75" hidden="false" customHeight="false" outlineLevel="0" collapsed="false">
      <c r="D1358" s="5"/>
    </row>
    <row r="1359" customFormat="false" ht="12.75" hidden="false" customHeight="false" outlineLevel="0" collapsed="false">
      <c r="D1359" s="5"/>
    </row>
    <row r="1360" customFormat="false" ht="12.75" hidden="false" customHeight="false" outlineLevel="0" collapsed="false">
      <c r="D1360" s="5"/>
    </row>
    <row r="1361" customFormat="false" ht="12.75" hidden="false" customHeight="false" outlineLevel="0" collapsed="false">
      <c r="D1361" s="5"/>
    </row>
    <row r="1362" customFormat="false" ht="12.75" hidden="false" customHeight="false" outlineLevel="0" collapsed="false">
      <c r="D1362" s="5"/>
    </row>
    <row r="1363" customFormat="false" ht="12.75" hidden="false" customHeight="false" outlineLevel="0" collapsed="false">
      <c r="D1363" s="5"/>
    </row>
    <row r="1364" customFormat="false" ht="12.75" hidden="false" customHeight="false" outlineLevel="0" collapsed="false">
      <c r="D1364" s="5"/>
    </row>
    <row r="1365" customFormat="false" ht="12.75" hidden="false" customHeight="false" outlineLevel="0" collapsed="false">
      <c r="D1365" s="5"/>
    </row>
    <row r="1366" customFormat="false" ht="12.75" hidden="false" customHeight="false" outlineLevel="0" collapsed="false">
      <c r="D1366" s="5"/>
    </row>
    <row r="1367" customFormat="false" ht="12.75" hidden="false" customHeight="false" outlineLevel="0" collapsed="false">
      <c r="D1367" s="5"/>
    </row>
    <row r="1368" customFormat="false" ht="12.75" hidden="false" customHeight="false" outlineLevel="0" collapsed="false">
      <c r="D1368" s="5"/>
    </row>
    <row r="1369" customFormat="false" ht="12.75" hidden="false" customHeight="false" outlineLevel="0" collapsed="false">
      <c r="D1369" s="5"/>
    </row>
    <row r="1370" customFormat="false" ht="12.75" hidden="false" customHeight="false" outlineLevel="0" collapsed="false">
      <c r="D1370" s="5"/>
    </row>
    <row r="1371" customFormat="false" ht="12.75" hidden="false" customHeight="false" outlineLevel="0" collapsed="false">
      <c r="D1371" s="5"/>
    </row>
    <row r="1372" customFormat="false" ht="12.75" hidden="false" customHeight="false" outlineLevel="0" collapsed="false">
      <c r="D1372" s="5"/>
    </row>
    <row r="1373" customFormat="false" ht="12.75" hidden="false" customHeight="false" outlineLevel="0" collapsed="false">
      <c r="D1373" s="5"/>
    </row>
    <row r="1374" customFormat="false" ht="12.75" hidden="false" customHeight="false" outlineLevel="0" collapsed="false">
      <c r="D1374" s="5"/>
    </row>
    <row r="1375" customFormat="false" ht="12.75" hidden="false" customHeight="false" outlineLevel="0" collapsed="false">
      <c r="D1375" s="5"/>
    </row>
    <row r="1376" customFormat="false" ht="12.75" hidden="false" customHeight="false" outlineLevel="0" collapsed="false">
      <c r="D1376" s="5"/>
    </row>
    <row r="1377" customFormat="false" ht="12.75" hidden="false" customHeight="false" outlineLevel="0" collapsed="false">
      <c r="D1377" s="5"/>
    </row>
    <row r="1378" customFormat="false" ht="12.75" hidden="false" customHeight="false" outlineLevel="0" collapsed="false">
      <c r="D1378" s="5"/>
    </row>
    <row r="1379" customFormat="false" ht="12.75" hidden="false" customHeight="false" outlineLevel="0" collapsed="false">
      <c r="D1379" s="5"/>
    </row>
    <row r="1380" customFormat="false" ht="12.75" hidden="false" customHeight="false" outlineLevel="0" collapsed="false">
      <c r="D1380" s="5"/>
    </row>
    <row r="1381" customFormat="false" ht="12.75" hidden="false" customHeight="false" outlineLevel="0" collapsed="false">
      <c r="D1381" s="5"/>
    </row>
    <row r="1382" customFormat="false" ht="12.75" hidden="false" customHeight="false" outlineLevel="0" collapsed="false">
      <c r="D1382" s="5"/>
    </row>
    <row r="1383" customFormat="false" ht="12.75" hidden="false" customHeight="false" outlineLevel="0" collapsed="false">
      <c r="D1383" s="5"/>
    </row>
    <row r="1384" customFormat="false" ht="12.75" hidden="false" customHeight="false" outlineLevel="0" collapsed="false">
      <c r="D1384" s="5"/>
    </row>
    <row r="1385" customFormat="false" ht="12.75" hidden="false" customHeight="false" outlineLevel="0" collapsed="false">
      <c r="D1385" s="5"/>
    </row>
    <row r="1386" customFormat="false" ht="12.75" hidden="false" customHeight="false" outlineLevel="0" collapsed="false">
      <c r="D1386" s="5"/>
    </row>
    <row r="1387" customFormat="false" ht="12.75" hidden="false" customHeight="false" outlineLevel="0" collapsed="false">
      <c r="D1387" s="5"/>
    </row>
    <row r="1388" customFormat="false" ht="12.75" hidden="false" customHeight="false" outlineLevel="0" collapsed="false">
      <c r="D1388" s="5"/>
    </row>
    <row r="1389" customFormat="false" ht="12.75" hidden="false" customHeight="false" outlineLevel="0" collapsed="false">
      <c r="D1389" s="5"/>
    </row>
    <row r="1390" customFormat="false" ht="12.75" hidden="false" customHeight="false" outlineLevel="0" collapsed="false">
      <c r="D1390" s="5"/>
    </row>
    <row r="1391" customFormat="false" ht="12.75" hidden="false" customHeight="false" outlineLevel="0" collapsed="false">
      <c r="D1391" s="5"/>
    </row>
    <row r="1392" customFormat="false" ht="12.75" hidden="false" customHeight="false" outlineLevel="0" collapsed="false">
      <c r="D1392" s="5"/>
    </row>
    <row r="1393" customFormat="false" ht="12.75" hidden="false" customHeight="false" outlineLevel="0" collapsed="false">
      <c r="D1393" s="5"/>
    </row>
    <row r="1394" customFormat="false" ht="12.75" hidden="false" customHeight="false" outlineLevel="0" collapsed="false">
      <c r="D1394" s="5"/>
    </row>
    <row r="1395" customFormat="false" ht="12.75" hidden="false" customHeight="false" outlineLevel="0" collapsed="false">
      <c r="D1395" s="5"/>
    </row>
    <row r="1396" customFormat="false" ht="12.75" hidden="false" customHeight="false" outlineLevel="0" collapsed="false">
      <c r="D1396" s="5"/>
    </row>
    <row r="1397" customFormat="false" ht="12.75" hidden="false" customHeight="false" outlineLevel="0" collapsed="false">
      <c r="D1397" s="5"/>
    </row>
    <row r="1398" customFormat="false" ht="12.75" hidden="false" customHeight="false" outlineLevel="0" collapsed="false">
      <c r="D1398" s="5"/>
    </row>
    <row r="1399" customFormat="false" ht="12.75" hidden="false" customHeight="false" outlineLevel="0" collapsed="false">
      <c r="D1399" s="5"/>
    </row>
    <row r="1400" customFormat="false" ht="12.75" hidden="false" customHeight="false" outlineLevel="0" collapsed="false">
      <c r="D1400" s="5"/>
    </row>
    <row r="1401" customFormat="false" ht="12.75" hidden="false" customHeight="false" outlineLevel="0" collapsed="false">
      <c r="D1401" s="5"/>
    </row>
    <row r="1402" customFormat="false" ht="12.75" hidden="false" customHeight="false" outlineLevel="0" collapsed="false">
      <c r="D1402" s="5"/>
    </row>
    <row r="1403" customFormat="false" ht="12.75" hidden="false" customHeight="false" outlineLevel="0" collapsed="false">
      <c r="D1403" s="5"/>
    </row>
    <row r="1404" customFormat="false" ht="12.75" hidden="false" customHeight="false" outlineLevel="0" collapsed="false">
      <c r="D1404" s="5"/>
    </row>
    <row r="1405" customFormat="false" ht="12.75" hidden="false" customHeight="false" outlineLevel="0" collapsed="false">
      <c r="D1405" s="5"/>
    </row>
    <row r="1406" customFormat="false" ht="12.75" hidden="false" customHeight="false" outlineLevel="0" collapsed="false">
      <c r="D1406" s="5"/>
    </row>
    <row r="1407" customFormat="false" ht="12.75" hidden="false" customHeight="false" outlineLevel="0" collapsed="false">
      <c r="D1407" s="5"/>
    </row>
    <row r="1408" customFormat="false" ht="12.75" hidden="false" customHeight="false" outlineLevel="0" collapsed="false">
      <c r="D1408" s="5"/>
    </row>
    <row r="1409" customFormat="false" ht="12.75" hidden="false" customHeight="false" outlineLevel="0" collapsed="false">
      <c r="D1409" s="5"/>
    </row>
    <row r="1410" customFormat="false" ht="12.75" hidden="false" customHeight="false" outlineLevel="0" collapsed="false">
      <c r="D1410" s="5"/>
    </row>
    <row r="1411" customFormat="false" ht="12.75" hidden="false" customHeight="false" outlineLevel="0" collapsed="false">
      <c r="D1411" s="5"/>
    </row>
    <row r="1412" customFormat="false" ht="12.75" hidden="false" customHeight="false" outlineLevel="0" collapsed="false">
      <c r="D1412" s="5"/>
    </row>
    <row r="1413" customFormat="false" ht="12.75" hidden="false" customHeight="false" outlineLevel="0" collapsed="false">
      <c r="D1413" s="5"/>
    </row>
    <row r="1414" customFormat="false" ht="12.75" hidden="false" customHeight="false" outlineLevel="0" collapsed="false">
      <c r="D1414" s="5"/>
    </row>
    <row r="1415" customFormat="false" ht="12.75" hidden="false" customHeight="false" outlineLevel="0" collapsed="false">
      <c r="D1415" s="5"/>
    </row>
    <row r="1416" customFormat="false" ht="12.75" hidden="false" customHeight="false" outlineLevel="0" collapsed="false">
      <c r="D1416" s="5"/>
    </row>
    <row r="1417" customFormat="false" ht="12.75" hidden="false" customHeight="false" outlineLevel="0" collapsed="false">
      <c r="D1417" s="5"/>
    </row>
    <row r="1418" customFormat="false" ht="12.75" hidden="false" customHeight="false" outlineLevel="0" collapsed="false">
      <c r="D1418" s="5"/>
    </row>
    <row r="1419" customFormat="false" ht="12.75" hidden="false" customHeight="false" outlineLevel="0" collapsed="false">
      <c r="D1419" s="5"/>
    </row>
    <row r="1420" customFormat="false" ht="12.75" hidden="false" customHeight="false" outlineLevel="0" collapsed="false">
      <c r="D1420" s="5"/>
    </row>
    <row r="1421" customFormat="false" ht="12.75" hidden="false" customHeight="false" outlineLevel="0" collapsed="false">
      <c r="D1421" s="5"/>
    </row>
    <row r="1422" customFormat="false" ht="12.75" hidden="false" customHeight="false" outlineLevel="0" collapsed="false">
      <c r="D1422" s="5"/>
    </row>
    <row r="1423" customFormat="false" ht="12.75" hidden="false" customHeight="false" outlineLevel="0" collapsed="false">
      <c r="D1423" s="5"/>
    </row>
    <row r="1424" customFormat="false" ht="12.75" hidden="false" customHeight="false" outlineLevel="0" collapsed="false">
      <c r="D1424" s="5"/>
    </row>
    <row r="1425" customFormat="false" ht="12.75" hidden="false" customHeight="false" outlineLevel="0" collapsed="false">
      <c r="D1425" s="5"/>
    </row>
    <row r="1426" customFormat="false" ht="12.75" hidden="false" customHeight="false" outlineLevel="0" collapsed="false">
      <c r="D1426" s="5"/>
    </row>
    <row r="1427" customFormat="false" ht="12.75" hidden="false" customHeight="false" outlineLevel="0" collapsed="false">
      <c r="D1427" s="5"/>
    </row>
    <row r="1428" customFormat="false" ht="12.75" hidden="false" customHeight="false" outlineLevel="0" collapsed="false">
      <c r="D1428" s="5"/>
    </row>
    <row r="1429" customFormat="false" ht="12.75" hidden="false" customHeight="false" outlineLevel="0" collapsed="false">
      <c r="D1429" s="5"/>
    </row>
    <row r="1430" customFormat="false" ht="12.75" hidden="false" customHeight="false" outlineLevel="0" collapsed="false">
      <c r="D1430" s="5"/>
    </row>
    <row r="1431" customFormat="false" ht="12.75" hidden="false" customHeight="false" outlineLevel="0" collapsed="false">
      <c r="D1431" s="5"/>
    </row>
    <row r="1432" customFormat="false" ht="12.75" hidden="false" customHeight="false" outlineLevel="0" collapsed="false">
      <c r="D1432" s="5"/>
    </row>
    <row r="1433" customFormat="false" ht="12.75" hidden="false" customHeight="false" outlineLevel="0" collapsed="false">
      <c r="D1433" s="5"/>
    </row>
    <row r="1434" customFormat="false" ht="12.75" hidden="false" customHeight="false" outlineLevel="0" collapsed="false">
      <c r="D1434" s="5"/>
    </row>
    <row r="1435" customFormat="false" ht="12.75" hidden="false" customHeight="false" outlineLevel="0" collapsed="false">
      <c r="D1435" s="5"/>
    </row>
    <row r="1436" customFormat="false" ht="12.75" hidden="false" customHeight="false" outlineLevel="0" collapsed="false">
      <c r="D1436" s="5"/>
    </row>
    <row r="1437" customFormat="false" ht="12.75" hidden="false" customHeight="false" outlineLevel="0" collapsed="false">
      <c r="D1437" s="5"/>
    </row>
    <row r="1438" customFormat="false" ht="12.75" hidden="false" customHeight="false" outlineLevel="0" collapsed="false">
      <c r="D1438" s="5"/>
    </row>
    <row r="1439" customFormat="false" ht="12.75" hidden="false" customHeight="false" outlineLevel="0" collapsed="false">
      <c r="D1439" s="5"/>
    </row>
    <row r="1440" customFormat="false" ht="12.75" hidden="false" customHeight="false" outlineLevel="0" collapsed="false">
      <c r="D1440" s="5"/>
    </row>
    <row r="1441" customFormat="false" ht="12.75" hidden="false" customHeight="false" outlineLevel="0" collapsed="false">
      <c r="D1441" s="5"/>
    </row>
    <row r="1442" customFormat="false" ht="12.75" hidden="false" customHeight="false" outlineLevel="0" collapsed="false">
      <c r="D1442" s="5"/>
    </row>
    <row r="1443" customFormat="false" ht="12.75" hidden="false" customHeight="false" outlineLevel="0" collapsed="false">
      <c r="D1443" s="5"/>
    </row>
    <row r="1444" customFormat="false" ht="12.75" hidden="false" customHeight="false" outlineLevel="0" collapsed="false">
      <c r="D1444" s="5"/>
    </row>
    <row r="1445" customFormat="false" ht="12.75" hidden="false" customHeight="false" outlineLevel="0" collapsed="false">
      <c r="D1445" s="5"/>
    </row>
    <row r="1446" customFormat="false" ht="12.75" hidden="false" customHeight="false" outlineLevel="0" collapsed="false">
      <c r="D1446" s="5"/>
    </row>
    <row r="1447" customFormat="false" ht="12.75" hidden="false" customHeight="false" outlineLevel="0" collapsed="false">
      <c r="D1447" s="5"/>
    </row>
    <row r="1448" customFormat="false" ht="12.75" hidden="false" customHeight="false" outlineLevel="0" collapsed="false">
      <c r="D1448" s="5"/>
    </row>
    <row r="1449" customFormat="false" ht="12.75" hidden="false" customHeight="false" outlineLevel="0" collapsed="false">
      <c r="D1449" s="5"/>
    </row>
    <row r="1450" customFormat="false" ht="12.75" hidden="false" customHeight="false" outlineLevel="0" collapsed="false">
      <c r="D1450" s="5"/>
    </row>
    <row r="1451" customFormat="false" ht="12.75" hidden="false" customHeight="false" outlineLevel="0" collapsed="false">
      <c r="D1451" s="5"/>
    </row>
    <row r="1452" customFormat="false" ht="12.75" hidden="false" customHeight="false" outlineLevel="0" collapsed="false">
      <c r="D1452" s="5"/>
    </row>
    <row r="1453" customFormat="false" ht="12.75" hidden="false" customHeight="false" outlineLevel="0" collapsed="false">
      <c r="D1453" s="5"/>
    </row>
    <row r="1454" customFormat="false" ht="12.75" hidden="false" customHeight="false" outlineLevel="0" collapsed="false">
      <c r="D1454" s="5"/>
    </row>
    <row r="1455" customFormat="false" ht="12.75" hidden="false" customHeight="false" outlineLevel="0" collapsed="false">
      <c r="D1455" s="5"/>
    </row>
    <row r="1456" customFormat="false" ht="12.75" hidden="false" customHeight="false" outlineLevel="0" collapsed="false">
      <c r="D1456" s="5"/>
    </row>
    <row r="1457" customFormat="false" ht="12.75" hidden="false" customHeight="false" outlineLevel="0" collapsed="false">
      <c r="D1457" s="5"/>
    </row>
    <row r="1458" customFormat="false" ht="12.75" hidden="false" customHeight="false" outlineLevel="0" collapsed="false">
      <c r="D1458" s="5"/>
    </row>
    <row r="1459" customFormat="false" ht="12.75" hidden="false" customHeight="false" outlineLevel="0" collapsed="false">
      <c r="D1459" s="5"/>
    </row>
    <row r="1460" customFormat="false" ht="12.75" hidden="false" customHeight="false" outlineLevel="0" collapsed="false">
      <c r="D1460" s="5"/>
    </row>
    <row r="1461" customFormat="false" ht="12.75" hidden="false" customHeight="false" outlineLevel="0" collapsed="false">
      <c r="D1461" s="5"/>
    </row>
    <row r="1462" customFormat="false" ht="12.75" hidden="false" customHeight="false" outlineLevel="0" collapsed="false">
      <c r="D1462" s="5"/>
    </row>
    <row r="1463" customFormat="false" ht="12.75" hidden="false" customHeight="false" outlineLevel="0" collapsed="false">
      <c r="D1463" s="5"/>
    </row>
    <row r="1464" customFormat="false" ht="12.75" hidden="false" customHeight="false" outlineLevel="0" collapsed="false">
      <c r="D1464" s="5"/>
    </row>
    <row r="1465" customFormat="false" ht="12.75" hidden="false" customHeight="false" outlineLevel="0" collapsed="false">
      <c r="D1465" s="5"/>
    </row>
    <row r="1466" customFormat="false" ht="12.75" hidden="false" customHeight="false" outlineLevel="0" collapsed="false">
      <c r="D1466" s="5"/>
    </row>
    <row r="1467" customFormat="false" ht="12.75" hidden="false" customHeight="false" outlineLevel="0" collapsed="false">
      <c r="D1467" s="5"/>
    </row>
    <row r="1468" customFormat="false" ht="12.75" hidden="false" customHeight="false" outlineLevel="0" collapsed="false">
      <c r="D1468" s="5"/>
    </row>
    <row r="1469" customFormat="false" ht="12.75" hidden="false" customHeight="false" outlineLevel="0" collapsed="false">
      <c r="D1469" s="5"/>
    </row>
    <row r="1470" customFormat="false" ht="12.75" hidden="false" customHeight="false" outlineLevel="0" collapsed="false">
      <c r="D1470" s="5"/>
    </row>
    <row r="1471" customFormat="false" ht="12.75" hidden="false" customHeight="false" outlineLevel="0" collapsed="false">
      <c r="D1471" s="5"/>
    </row>
    <row r="1472" customFormat="false" ht="12.75" hidden="false" customHeight="false" outlineLevel="0" collapsed="false">
      <c r="D1472" s="5"/>
    </row>
    <row r="1473" customFormat="false" ht="12.75" hidden="false" customHeight="false" outlineLevel="0" collapsed="false">
      <c r="D1473" s="5"/>
    </row>
    <row r="1474" customFormat="false" ht="12.75" hidden="false" customHeight="false" outlineLevel="0" collapsed="false">
      <c r="D1474" s="5"/>
    </row>
    <row r="1475" customFormat="false" ht="12.75" hidden="false" customHeight="false" outlineLevel="0" collapsed="false">
      <c r="D1475" s="5"/>
    </row>
    <row r="1476" customFormat="false" ht="12.75" hidden="false" customHeight="false" outlineLevel="0" collapsed="false">
      <c r="D1476" s="5"/>
    </row>
    <row r="1477" customFormat="false" ht="12.75" hidden="false" customHeight="false" outlineLevel="0" collapsed="false">
      <c r="D1477" s="5"/>
    </row>
    <row r="1478" customFormat="false" ht="12.75" hidden="false" customHeight="false" outlineLevel="0" collapsed="false">
      <c r="D1478" s="5"/>
    </row>
    <row r="1479" customFormat="false" ht="12.75" hidden="false" customHeight="false" outlineLevel="0" collapsed="false">
      <c r="D1479" s="5"/>
    </row>
    <row r="1480" customFormat="false" ht="12.75" hidden="false" customHeight="false" outlineLevel="0" collapsed="false">
      <c r="D1480" s="5"/>
    </row>
    <row r="1481" customFormat="false" ht="12.75" hidden="false" customHeight="false" outlineLevel="0" collapsed="false">
      <c r="D1481" s="5"/>
    </row>
    <row r="1482" customFormat="false" ht="12.75" hidden="false" customHeight="false" outlineLevel="0" collapsed="false">
      <c r="D1482" s="5"/>
    </row>
    <row r="1483" customFormat="false" ht="12.75" hidden="false" customHeight="false" outlineLevel="0" collapsed="false">
      <c r="D1483" s="5"/>
    </row>
    <row r="1484" customFormat="false" ht="12.75" hidden="false" customHeight="false" outlineLevel="0" collapsed="false">
      <c r="D1484" s="5"/>
    </row>
    <row r="1485" customFormat="false" ht="12.75" hidden="false" customHeight="false" outlineLevel="0" collapsed="false">
      <c r="D1485" s="5"/>
    </row>
    <row r="1486" customFormat="false" ht="12.75" hidden="false" customHeight="false" outlineLevel="0" collapsed="false">
      <c r="D1486" s="5"/>
    </row>
    <row r="1487" customFormat="false" ht="12.75" hidden="false" customHeight="false" outlineLevel="0" collapsed="false">
      <c r="D1487" s="5"/>
    </row>
    <row r="1488" customFormat="false" ht="12.75" hidden="false" customHeight="false" outlineLevel="0" collapsed="false">
      <c r="D1488" s="5"/>
    </row>
    <row r="1489" customFormat="false" ht="12.75" hidden="false" customHeight="false" outlineLevel="0" collapsed="false">
      <c r="D1489" s="5"/>
    </row>
    <row r="1490" customFormat="false" ht="12.75" hidden="false" customHeight="false" outlineLevel="0" collapsed="false">
      <c r="D1490" s="5"/>
    </row>
    <row r="1491" customFormat="false" ht="12.75" hidden="false" customHeight="false" outlineLevel="0" collapsed="false">
      <c r="D1491" s="5"/>
    </row>
    <row r="1492" customFormat="false" ht="12.75" hidden="false" customHeight="false" outlineLevel="0" collapsed="false">
      <c r="D1492" s="5"/>
    </row>
    <row r="1493" customFormat="false" ht="12.75" hidden="false" customHeight="false" outlineLevel="0" collapsed="false">
      <c r="D1493" s="5"/>
    </row>
    <row r="1494" customFormat="false" ht="12.75" hidden="false" customHeight="false" outlineLevel="0" collapsed="false">
      <c r="D1494" s="5"/>
    </row>
    <row r="1495" customFormat="false" ht="12.75" hidden="false" customHeight="false" outlineLevel="0" collapsed="false">
      <c r="D1495" s="5"/>
    </row>
    <row r="1496" customFormat="false" ht="12.75" hidden="false" customHeight="false" outlineLevel="0" collapsed="false">
      <c r="D1496" s="5"/>
    </row>
    <row r="1497" customFormat="false" ht="12.75" hidden="false" customHeight="false" outlineLevel="0" collapsed="false">
      <c r="D1497" s="5"/>
    </row>
    <row r="1498" customFormat="false" ht="12.75" hidden="false" customHeight="false" outlineLevel="0" collapsed="false">
      <c r="D1498" s="5"/>
    </row>
    <row r="1499" customFormat="false" ht="12.75" hidden="false" customHeight="false" outlineLevel="0" collapsed="false">
      <c r="D1499" s="5"/>
    </row>
    <row r="1500" customFormat="false" ht="12.75" hidden="false" customHeight="false" outlineLevel="0" collapsed="false">
      <c r="D1500" s="5"/>
    </row>
    <row r="1501" customFormat="false" ht="12.75" hidden="false" customHeight="false" outlineLevel="0" collapsed="false">
      <c r="D1501" s="5"/>
    </row>
    <row r="1502" customFormat="false" ht="12.75" hidden="false" customHeight="false" outlineLevel="0" collapsed="false">
      <c r="D1502" s="5"/>
    </row>
    <row r="1503" customFormat="false" ht="12.75" hidden="false" customHeight="false" outlineLevel="0" collapsed="false">
      <c r="D1503" s="5"/>
    </row>
    <row r="1504" customFormat="false" ht="12.75" hidden="false" customHeight="false" outlineLevel="0" collapsed="false">
      <c r="D1504" s="5"/>
    </row>
    <row r="1505" customFormat="false" ht="12.75" hidden="false" customHeight="false" outlineLevel="0" collapsed="false">
      <c r="D1505" s="5"/>
    </row>
    <row r="1506" customFormat="false" ht="12.75" hidden="false" customHeight="false" outlineLevel="0" collapsed="false">
      <c r="D1506" s="5"/>
    </row>
    <row r="1507" customFormat="false" ht="12.75" hidden="false" customHeight="false" outlineLevel="0" collapsed="false">
      <c r="D1507" s="5"/>
    </row>
    <row r="1508" customFormat="false" ht="12.75" hidden="false" customHeight="false" outlineLevel="0" collapsed="false">
      <c r="D1508" s="5"/>
    </row>
    <row r="1509" customFormat="false" ht="12.75" hidden="false" customHeight="false" outlineLevel="0" collapsed="false">
      <c r="D1509" s="5"/>
    </row>
    <row r="1510" customFormat="false" ht="12.75" hidden="false" customHeight="false" outlineLevel="0" collapsed="false">
      <c r="D1510" s="5"/>
    </row>
    <row r="1511" customFormat="false" ht="12.75" hidden="false" customHeight="false" outlineLevel="0" collapsed="false">
      <c r="D1511" s="5"/>
    </row>
    <row r="1512" customFormat="false" ht="12.75" hidden="false" customHeight="false" outlineLevel="0" collapsed="false">
      <c r="D1512" s="5"/>
    </row>
    <row r="1513" customFormat="false" ht="12.75" hidden="false" customHeight="false" outlineLevel="0" collapsed="false">
      <c r="D1513" s="5"/>
    </row>
    <row r="1514" customFormat="false" ht="12.75" hidden="false" customHeight="false" outlineLevel="0" collapsed="false">
      <c r="D1514" s="5"/>
    </row>
    <row r="1515" customFormat="false" ht="12.75" hidden="false" customHeight="false" outlineLevel="0" collapsed="false">
      <c r="D1515" s="5"/>
    </row>
    <row r="1516" customFormat="false" ht="12.75" hidden="false" customHeight="false" outlineLevel="0" collapsed="false">
      <c r="D1516" s="5"/>
    </row>
    <row r="1517" customFormat="false" ht="12.75" hidden="false" customHeight="false" outlineLevel="0" collapsed="false">
      <c r="D1517" s="5"/>
    </row>
    <row r="1518" customFormat="false" ht="12.75" hidden="false" customHeight="false" outlineLevel="0" collapsed="false">
      <c r="D1518" s="5"/>
    </row>
    <row r="1519" customFormat="false" ht="12.75" hidden="false" customHeight="false" outlineLevel="0" collapsed="false">
      <c r="D1519" s="5"/>
    </row>
    <row r="1520" customFormat="false" ht="12.75" hidden="false" customHeight="false" outlineLevel="0" collapsed="false">
      <c r="D1520" s="5"/>
    </row>
    <row r="1521" customFormat="false" ht="12.75" hidden="false" customHeight="false" outlineLevel="0" collapsed="false">
      <c r="D1521" s="5"/>
    </row>
    <row r="1522" customFormat="false" ht="12.75" hidden="false" customHeight="false" outlineLevel="0" collapsed="false">
      <c r="D1522" s="5"/>
    </row>
    <row r="1523" customFormat="false" ht="12.75" hidden="false" customHeight="false" outlineLevel="0" collapsed="false">
      <c r="D1523" s="5"/>
    </row>
    <row r="1524" customFormat="false" ht="12.75" hidden="false" customHeight="false" outlineLevel="0" collapsed="false">
      <c r="D1524" s="5"/>
    </row>
    <row r="1525" customFormat="false" ht="12.75" hidden="false" customHeight="false" outlineLevel="0" collapsed="false">
      <c r="D1525" s="5"/>
    </row>
    <row r="1526" customFormat="false" ht="12.75" hidden="false" customHeight="false" outlineLevel="0" collapsed="false">
      <c r="D1526" s="5"/>
    </row>
    <row r="1527" customFormat="false" ht="12.75" hidden="false" customHeight="false" outlineLevel="0" collapsed="false">
      <c r="D1527" s="5"/>
    </row>
    <row r="1528" customFormat="false" ht="12.75" hidden="false" customHeight="false" outlineLevel="0" collapsed="false">
      <c r="D1528" s="5"/>
    </row>
    <row r="1529" customFormat="false" ht="12.75" hidden="false" customHeight="false" outlineLevel="0" collapsed="false">
      <c r="D1529" s="5"/>
    </row>
    <row r="1530" customFormat="false" ht="12.75" hidden="false" customHeight="false" outlineLevel="0" collapsed="false">
      <c r="D1530" s="5"/>
    </row>
    <row r="1531" customFormat="false" ht="12.75" hidden="false" customHeight="false" outlineLevel="0" collapsed="false">
      <c r="D1531" s="5"/>
    </row>
    <row r="1532" customFormat="false" ht="12.75" hidden="false" customHeight="false" outlineLevel="0" collapsed="false">
      <c r="D1532" s="5"/>
    </row>
    <row r="1533" customFormat="false" ht="12.75" hidden="false" customHeight="false" outlineLevel="0" collapsed="false">
      <c r="D1533" s="5"/>
    </row>
    <row r="1534" customFormat="false" ht="12.75" hidden="false" customHeight="false" outlineLevel="0" collapsed="false">
      <c r="D1534" s="5"/>
    </row>
    <row r="1535" customFormat="false" ht="12.75" hidden="false" customHeight="false" outlineLevel="0" collapsed="false">
      <c r="D1535" s="5"/>
    </row>
    <row r="1536" customFormat="false" ht="12.75" hidden="false" customHeight="false" outlineLevel="0" collapsed="false">
      <c r="D1536" s="5"/>
    </row>
    <row r="1537" customFormat="false" ht="12.75" hidden="false" customHeight="false" outlineLevel="0" collapsed="false">
      <c r="D1537" s="5"/>
    </row>
    <row r="1538" customFormat="false" ht="12.75" hidden="false" customHeight="false" outlineLevel="0" collapsed="false">
      <c r="D1538" s="5"/>
    </row>
    <row r="1539" customFormat="false" ht="12.75" hidden="false" customHeight="false" outlineLevel="0" collapsed="false">
      <c r="D1539" s="5"/>
    </row>
    <row r="1540" customFormat="false" ht="12.75" hidden="false" customHeight="false" outlineLevel="0" collapsed="false">
      <c r="D1540" s="5"/>
    </row>
    <row r="1541" customFormat="false" ht="12.75" hidden="false" customHeight="false" outlineLevel="0" collapsed="false">
      <c r="D1541" s="5"/>
    </row>
    <row r="1542" customFormat="false" ht="12.75" hidden="false" customHeight="false" outlineLevel="0" collapsed="false">
      <c r="D1542" s="5"/>
    </row>
    <row r="1543" customFormat="false" ht="12.75" hidden="false" customHeight="false" outlineLevel="0" collapsed="false">
      <c r="D1543" s="5"/>
    </row>
    <row r="1544" customFormat="false" ht="12.75" hidden="false" customHeight="false" outlineLevel="0" collapsed="false">
      <c r="D1544" s="5"/>
    </row>
    <row r="1545" customFormat="false" ht="12.75" hidden="false" customHeight="false" outlineLevel="0" collapsed="false">
      <c r="D1545" s="5"/>
    </row>
    <row r="1546" customFormat="false" ht="12.75" hidden="false" customHeight="false" outlineLevel="0" collapsed="false">
      <c r="D1546" s="5"/>
    </row>
    <row r="1547" customFormat="false" ht="12.75" hidden="false" customHeight="false" outlineLevel="0" collapsed="false">
      <c r="D1547" s="5"/>
    </row>
    <row r="1548" customFormat="false" ht="12.75" hidden="false" customHeight="false" outlineLevel="0" collapsed="false">
      <c r="D1548" s="5"/>
    </row>
    <row r="1549" customFormat="false" ht="12.75" hidden="false" customHeight="false" outlineLevel="0" collapsed="false">
      <c r="D1549" s="5"/>
    </row>
    <row r="1550" customFormat="false" ht="12.75" hidden="false" customHeight="false" outlineLevel="0" collapsed="false">
      <c r="D1550" s="5"/>
    </row>
    <row r="1551" customFormat="false" ht="12.75" hidden="false" customHeight="false" outlineLevel="0" collapsed="false">
      <c r="D1551" s="5"/>
    </row>
    <row r="1552" customFormat="false" ht="12.75" hidden="false" customHeight="false" outlineLevel="0" collapsed="false">
      <c r="D1552" s="5"/>
    </row>
    <row r="1553" customFormat="false" ht="12.75" hidden="false" customHeight="false" outlineLevel="0" collapsed="false">
      <c r="D1553" s="5"/>
    </row>
    <row r="1554" customFormat="false" ht="12.75" hidden="false" customHeight="false" outlineLevel="0" collapsed="false">
      <c r="D1554" s="5"/>
    </row>
    <row r="1555" customFormat="false" ht="12.75" hidden="false" customHeight="false" outlineLevel="0" collapsed="false">
      <c r="D1555" s="5"/>
    </row>
    <row r="1556" customFormat="false" ht="12.75" hidden="false" customHeight="false" outlineLevel="0" collapsed="false">
      <c r="D1556" s="5"/>
    </row>
    <row r="1557" customFormat="false" ht="12.75" hidden="false" customHeight="false" outlineLevel="0" collapsed="false">
      <c r="D1557" s="5"/>
    </row>
    <row r="1558" customFormat="false" ht="12.75" hidden="false" customHeight="false" outlineLevel="0" collapsed="false">
      <c r="D1558" s="5"/>
    </row>
    <row r="1559" customFormat="false" ht="12.75" hidden="false" customHeight="false" outlineLevel="0" collapsed="false">
      <c r="D1559" s="5"/>
    </row>
    <row r="1560" customFormat="false" ht="12.75" hidden="false" customHeight="false" outlineLevel="0" collapsed="false">
      <c r="D1560" s="5"/>
    </row>
    <row r="1561" customFormat="false" ht="12.75" hidden="false" customHeight="false" outlineLevel="0" collapsed="false">
      <c r="D1561" s="5"/>
    </row>
    <row r="1562" customFormat="false" ht="12.75" hidden="false" customHeight="false" outlineLevel="0" collapsed="false">
      <c r="D1562" s="5"/>
    </row>
    <row r="1563" customFormat="false" ht="12.75" hidden="false" customHeight="false" outlineLevel="0" collapsed="false">
      <c r="D1563" s="5"/>
    </row>
    <row r="1564" customFormat="false" ht="12.75" hidden="false" customHeight="false" outlineLevel="0" collapsed="false">
      <c r="D1564" s="5"/>
    </row>
    <row r="1565" customFormat="false" ht="12.75" hidden="false" customHeight="false" outlineLevel="0" collapsed="false">
      <c r="D1565" s="5"/>
    </row>
    <row r="1566" customFormat="false" ht="12.75" hidden="false" customHeight="false" outlineLevel="0" collapsed="false">
      <c r="D1566" s="5"/>
    </row>
    <row r="1567" customFormat="false" ht="12.75" hidden="false" customHeight="false" outlineLevel="0" collapsed="false">
      <c r="D1567" s="5"/>
    </row>
    <row r="1568" customFormat="false" ht="12.75" hidden="false" customHeight="false" outlineLevel="0" collapsed="false">
      <c r="D1568" s="5"/>
    </row>
    <row r="1569" customFormat="false" ht="12.75" hidden="false" customHeight="false" outlineLevel="0" collapsed="false">
      <c r="D1569" s="5"/>
    </row>
    <row r="1570" customFormat="false" ht="12.75" hidden="false" customHeight="false" outlineLevel="0" collapsed="false">
      <c r="D1570" s="5"/>
    </row>
    <row r="1571" customFormat="false" ht="12.75" hidden="false" customHeight="false" outlineLevel="0" collapsed="false">
      <c r="D1571" s="5"/>
    </row>
    <row r="1572" customFormat="false" ht="12.75" hidden="false" customHeight="false" outlineLevel="0" collapsed="false">
      <c r="D1572" s="5"/>
    </row>
    <row r="1573" customFormat="false" ht="12.75" hidden="false" customHeight="false" outlineLevel="0" collapsed="false">
      <c r="D1573" s="5"/>
    </row>
    <row r="1574" customFormat="false" ht="12.75" hidden="false" customHeight="false" outlineLevel="0" collapsed="false">
      <c r="D1574" s="5"/>
    </row>
    <row r="1575" customFormat="false" ht="12.75" hidden="false" customHeight="false" outlineLevel="0" collapsed="false">
      <c r="D1575" s="5"/>
    </row>
    <row r="1576" customFormat="false" ht="12.75" hidden="false" customHeight="false" outlineLevel="0" collapsed="false">
      <c r="D1576" s="5"/>
    </row>
    <row r="1577" customFormat="false" ht="12.75" hidden="false" customHeight="false" outlineLevel="0" collapsed="false">
      <c r="D1577" s="5"/>
    </row>
    <row r="1578" customFormat="false" ht="12.75" hidden="false" customHeight="false" outlineLevel="0" collapsed="false">
      <c r="D1578" s="5"/>
    </row>
    <row r="1579" customFormat="false" ht="12.75" hidden="false" customHeight="false" outlineLevel="0" collapsed="false">
      <c r="D1579" s="5"/>
    </row>
    <row r="1580" customFormat="false" ht="12.75" hidden="false" customHeight="false" outlineLevel="0" collapsed="false">
      <c r="D1580" s="5"/>
    </row>
    <row r="1581" customFormat="false" ht="12.75" hidden="false" customHeight="false" outlineLevel="0" collapsed="false">
      <c r="D1581" s="5"/>
    </row>
    <row r="1582" customFormat="false" ht="12.75" hidden="false" customHeight="false" outlineLevel="0" collapsed="false">
      <c r="D1582" s="5"/>
    </row>
    <row r="1583" customFormat="false" ht="12.75" hidden="false" customHeight="false" outlineLevel="0" collapsed="false">
      <c r="D1583" s="5"/>
    </row>
    <row r="1584" customFormat="false" ht="12.75" hidden="false" customHeight="false" outlineLevel="0" collapsed="false">
      <c r="D1584" s="5"/>
    </row>
    <row r="1585" customFormat="false" ht="12.75" hidden="false" customHeight="false" outlineLevel="0" collapsed="false">
      <c r="D1585" s="5"/>
    </row>
    <row r="1586" customFormat="false" ht="12.75" hidden="false" customHeight="false" outlineLevel="0" collapsed="false">
      <c r="D1586" s="5"/>
    </row>
    <row r="1587" customFormat="false" ht="12.75" hidden="false" customHeight="false" outlineLevel="0" collapsed="false">
      <c r="D1587" s="5"/>
    </row>
    <row r="1588" customFormat="false" ht="12.75" hidden="false" customHeight="false" outlineLevel="0" collapsed="false">
      <c r="D1588" s="5"/>
    </row>
    <row r="1589" customFormat="false" ht="12.75" hidden="false" customHeight="false" outlineLevel="0" collapsed="false">
      <c r="D1589" s="5"/>
    </row>
    <row r="1590" customFormat="false" ht="12.75" hidden="false" customHeight="false" outlineLevel="0" collapsed="false">
      <c r="D1590" s="5"/>
    </row>
    <row r="1591" customFormat="false" ht="12.75" hidden="false" customHeight="false" outlineLevel="0" collapsed="false">
      <c r="D1591" s="5"/>
    </row>
    <row r="1592" customFormat="false" ht="12.75" hidden="false" customHeight="false" outlineLevel="0" collapsed="false">
      <c r="D1592" s="5"/>
    </row>
    <row r="1593" customFormat="false" ht="12.75" hidden="false" customHeight="false" outlineLevel="0" collapsed="false">
      <c r="D1593" s="5"/>
    </row>
    <row r="1594" customFormat="false" ht="12.75" hidden="false" customHeight="false" outlineLevel="0" collapsed="false">
      <c r="D1594" s="5"/>
    </row>
    <row r="1595" customFormat="false" ht="12.75" hidden="false" customHeight="false" outlineLevel="0" collapsed="false">
      <c r="D1595" s="5"/>
    </row>
    <row r="1596" customFormat="false" ht="12.75" hidden="false" customHeight="false" outlineLevel="0" collapsed="false">
      <c r="D1596" s="5"/>
    </row>
    <row r="1597" customFormat="false" ht="12.75" hidden="false" customHeight="false" outlineLevel="0" collapsed="false">
      <c r="D1597" s="5"/>
    </row>
    <row r="1598" customFormat="false" ht="12.75" hidden="false" customHeight="false" outlineLevel="0" collapsed="false">
      <c r="D1598" s="5"/>
    </row>
    <row r="1599" customFormat="false" ht="12.75" hidden="false" customHeight="false" outlineLevel="0" collapsed="false">
      <c r="D1599" s="5"/>
    </row>
    <row r="1600" customFormat="false" ht="12.75" hidden="false" customHeight="false" outlineLevel="0" collapsed="false">
      <c r="D1600" s="5"/>
    </row>
    <row r="1601" customFormat="false" ht="12.75" hidden="false" customHeight="false" outlineLevel="0" collapsed="false">
      <c r="D1601" s="5"/>
    </row>
    <row r="1602" customFormat="false" ht="12.75" hidden="false" customHeight="false" outlineLevel="0" collapsed="false">
      <c r="D1602" s="5"/>
    </row>
    <row r="1603" customFormat="false" ht="12.75" hidden="false" customHeight="false" outlineLevel="0" collapsed="false">
      <c r="D1603" s="5"/>
    </row>
    <row r="1604" customFormat="false" ht="12.75" hidden="false" customHeight="false" outlineLevel="0" collapsed="false">
      <c r="D1604" s="5"/>
    </row>
    <row r="1605" customFormat="false" ht="12.75" hidden="false" customHeight="false" outlineLevel="0" collapsed="false">
      <c r="D1605" s="5"/>
    </row>
    <row r="1606" customFormat="false" ht="12.75" hidden="false" customHeight="false" outlineLevel="0" collapsed="false">
      <c r="D1606" s="5"/>
    </row>
    <row r="1607" customFormat="false" ht="12.75" hidden="false" customHeight="false" outlineLevel="0" collapsed="false">
      <c r="D1607" s="5"/>
    </row>
    <row r="1608" customFormat="false" ht="12.75" hidden="false" customHeight="false" outlineLevel="0" collapsed="false">
      <c r="D1608" s="5"/>
    </row>
    <row r="1609" customFormat="false" ht="12.75" hidden="false" customHeight="false" outlineLevel="0" collapsed="false">
      <c r="D1609" s="5"/>
    </row>
    <row r="1610" customFormat="false" ht="12.75" hidden="false" customHeight="false" outlineLevel="0" collapsed="false">
      <c r="D1610" s="5"/>
    </row>
    <row r="1611" customFormat="false" ht="12.75" hidden="false" customHeight="false" outlineLevel="0" collapsed="false">
      <c r="D1611" s="5"/>
    </row>
    <row r="1612" customFormat="false" ht="12.75" hidden="false" customHeight="false" outlineLevel="0" collapsed="false">
      <c r="D1612" s="5"/>
    </row>
    <row r="1613" customFormat="false" ht="12.75" hidden="false" customHeight="false" outlineLevel="0" collapsed="false">
      <c r="D1613" s="5"/>
    </row>
    <row r="1614" customFormat="false" ht="12.75" hidden="false" customHeight="false" outlineLevel="0" collapsed="false">
      <c r="D1614" s="5"/>
    </row>
    <row r="1615" customFormat="false" ht="12.75" hidden="false" customHeight="false" outlineLevel="0" collapsed="false">
      <c r="D1615" s="5"/>
    </row>
    <row r="1616" customFormat="false" ht="12.75" hidden="false" customHeight="false" outlineLevel="0" collapsed="false">
      <c r="D1616" s="5"/>
    </row>
    <row r="1617" customFormat="false" ht="12.75" hidden="false" customHeight="false" outlineLevel="0" collapsed="false">
      <c r="D1617" s="5"/>
    </row>
    <row r="1618" customFormat="false" ht="12.75" hidden="false" customHeight="false" outlineLevel="0" collapsed="false">
      <c r="D1618" s="5"/>
    </row>
    <row r="1619" customFormat="false" ht="12.75" hidden="false" customHeight="false" outlineLevel="0" collapsed="false">
      <c r="D1619" s="5"/>
    </row>
    <row r="1620" customFormat="false" ht="12.75" hidden="false" customHeight="false" outlineLevel="0" collapsed="false">
      <c r="D1620" s="5"/>
    </row>
    <row r="1621" customFormat="false" ht="12.75" hidden="false" customHeight="false" outlineLevel="0" collapsed="false">
      <c r="D1621" s="5"/>
    </row>
    <row r="1622" customFormat="false" ht="12.75" hidden="false" customHeight="false" outlineLevel="0" collapsed="false">
      <c r="D1622" s="5"/>
    </row>
    <row r="1623" customFormat="false" ht="12.75" hidden="false" customHeight="false" outlineLevel="0" collapsed="false">
      <c r="D1623" s="5"/>
    </row>
    <row r="1624" customFormat="false" ht="12.75" hidden="false" customHeight="false" outlineLevel="0" collapsed="false">
      <c r="D1624" s="5"/>
    </row>
    <row r="1625" customFormat="false" ht="12.75" hidden="false" customHeight="false" outlineLevel="0" collapsed="false">
      <c r="D1625" s="5"/>
    </row>
    <row r="1626" customFormat="false" ht="12.75" hidden="false" customHeight="false" outlineLevel="0" collapsed="false">
      <c r="D1626" s="5"/>
    </row>
    <row r="1627" customFormat="false" ht="12.75" hidden="false" customHeight="false" outlineLevel="0" collapsed="false">
      <c r="D1627" s="5"/>
    </row>
    <row r="1628" customFormat="false" ht="12.75" hidden="false" customHeight="false" outlineLevel="0" collapsed="false">
      <c r="D1628" s="5"/>
    </row>
    <row r="1629" customFormat="false" ht="12.75" hidden="false" customHeight="false" outlineLevel="0" collapsed="false">
      <c r="D1629" s="5"/>
    </row>
    <row r="1630" customFormat="false" ht="12.75" hidden="false" customHeight="false" outlineLevel="0" collapsed="false">
      <c r="D1630" s="5"/>
    </row>
    <row r="1631" customFormat="false" ht="12.75" hidden="false" customHeight="false" outlineLevel="0" collapsed="false">
      <c r="D1631" s="5"/>
    </row>
    <row r="1632" customFormat="false" ht="12.75" hidden="false" customHeight="false" outlineLevel="0" collapsed="false">
      <c r="D1632" s="5"/>
    </row>
    <row r="1633" customFormat="false" ht="12.75" hidden="false" customHeight="false" outlineLevel="0" collapsed="false">
      <c r="D1633" s="5"/>
    </row>
    <row r="1634" customFormat="false" ht="12.75" hidden="false" customHeight="false" outlineLevel="0" collapsed="false">
      <c r="D1634" s="5"/>
    </row>
    <row r="1635" customFormat="false" ht="12.75" hidden="false" customHeight="false" outlineLevel="0" collapsed="false">
      <c r="D1635" s="5"/>
    </row>
    <row r="1636" customFormat="false" ht="12.75" hidden="false" customHeight="false" outlineLevel="0" collapsed="false">
      <c r="D1636" s="5"/>
    </row>
    <row r="1637" customFormat="false" ht="12.75" hidden="false" customHeight="false" outlineLevel="0" collapsed="false">
      <c r="D1637" s="5"/>
    </row>
    <row r="1638" customFormat="false" ht="12.75" hidden="false" customHeight="false" outlineLevel="0" collapsed="false">
      <c r="D1638" s="5"/>
    </row>
    <row r="1639" customFormat="false" ht="12.75" hidden="false" customHeight="false" outlineLevel="0" collapsed="false">
      <c r="D1639" s="5"/>
    </row>
    <row r="1640" customFormat="false" ht="12.75" hidden="false" customHeight="false" outlineLevel="0" collapsed="false">
      <c r="D1640" s="5"/>
    </row>
    <row r="1641" customFormat="false" ht="12.75" hidden="false" customHeight="false" outlineLevel="0" collapsed="false">
      <c r="D1641" s="5"/>
    </row>
    <row r="1642" customFormat="false" ht="12.75" hidden="false" customHeight="false" outlineLevel="0" collapsed="false">
      <c r="D1642" s="5"/>
    </row>
    <row r="1643" customFormat="false" ht="12.75" hidden="false" customHeight="false" outlineLevel="0" collapsed="false">
      <c r="D1643" s="5"/>
    </row>
    <row r="1644" customFormat="false" ht="12.75" hidden="false" customHeight="false" outlineLevel="0" collapsed="false">
      <c r="D1644" s="5"/>
    </row>
    <row r="1645" customFormat="false" ht="12.75" hidden="false" customHeight="false" outlineLevel="0" collapsed="false">
      <c r="D1645" s="5"/>
    </row>
    <row r="1646" customFormat="false" ht="12.75" hidden="false" customHeight="false" outlineLevel="0" collapsed="false">
      <c r="D1646" s="5"/>
    </row>
    <row r="1647" customFormat="false" ht="12.75" hidden="false" customHeight="false" outlineLevel="0" collapsed="false">
      <c r="D1647" s="5"/>
    </row>
    <row r="1648" customFormat="false" ht="12.75" hidden="false" customHeight="false" outlineLevel="0" collapsed="false">
      <c r="D1648" s="5"/>
    </row>
    <row r="1649" customFormat="false" ht="12.75" hidden="false" customHeight="false" outlineLevel="0" collapsed="false">
      <c r="D1649" s="5"/>
    </row>
    <row r="1650" customFormat="false" ht="12.75" hidden="false" customHeight="false" outlineLevel="0" collapsed="false">
      <c r="D1650" s="5"/>
    </row>
    <row r="1651" customFormat="false" ht="12.75" hidden="false" customHeight="false" outlineLevel="0" collapsed="false">
      <c r="D1651" s="5"/>
    </row>
    <row r="1652" customFormat="false" ht="12.75" hidden="false" customHeight="false" outlineLevel="0" collapsed="false">
      <c r="D1652" s="5"/>
    </row>
    <row r="1653" customFormat="false" ht="12.75" hidden="false" customHeight="false" outlineLevel="0" collapsed="false">
      <c r="D1653" s="5"/>
    </row>
    <row r="1654" customFormat="false" ht="12.75" hidden="false" customHeight="false" outlineLevel="0" collapsed="false">
      <c r="D1654" s="5"/>
    </row>
    <row r="1655" customFormat="false" ht="12.75" hidden="false" customHeight="false" outlineLevel="0" collapsed="false">
      <c r="D1655" s="5"/>
    </row>
    <row r="1656" customFormat="false" ht="12.75" hidden="false" customHeight="false" outlineLevel="0" collapsed="false">
      <c r="D1656" s="5"/>
    </row>
    <row r="1657" customFormat="false" ht="12.75" hidden="false" customHeight="false" outlineLevel="0" collapsed="false">
      <c r="D1657" s="5"/>
    </row>
    <row r="1658" customFormat="false" ht="12.75" hidden="false" customHeight="false" outlineLevel="0" collapsed="false">
      <c r="D1658" s="5"/>
    </row>
    <row r="1659" customFormat="false" ht="12.75" hidden="false" customHeight="false" outlineLevel="0" collapsed="false">
      <c r="D1659" s="5"/>
    </row>
    <row r="1660" customFormat="false" ht="12.75" hidden="false" customHeight="false" outlineLevel="0" collapsed="false">
      <c r="D1660" s="5"/>
    </row>
    <row r="1661" customFormat="false" ht="12.75" hidden="false" customHeight="false" outlineLevel="0" collapsed="false">
      <c r="D1661" s="5"/>
    </row>
    <row r="1662" customFormat="false" ht="12.75" hidden="false" customHeight="false" outlineLevel="0" collapsed="false">
      <c r="D1662" s="5"/>
    </row>
    <row r="1663" customFormat="false" ht="12.75" hidden="false" customHeight="false" outlineLevel="0" collapsed="false">
      <c r="D1663" s="5"/>
    </row>
    <row r="1664" customFormat="false" ht="12.75" hidden="false" customHeight="false" outlineLevel="0" collapsed="false">
      <c r="D1664" s="5"/>
    </row>
    <row r="1665" customFormat="false" ht="12.75" hidden="false" customHeight="false" outlineLevel="0" collapsed="false">
      <c r="D1665" s="5"/>
    </row>
    <row r="1666" customFormat="false" ht="12.75" hidden="false" customHeight="false" outlineLevel="0" collapsed="false">
      <c r="D1666" s="5"/>
    </row>
    <row r="1667" customFormat="false" ht="12.75" hidden="false" customHeight="false" outlineLevel="0" collapsed="false">
      <c r="D1667" s="5"/>
    </row>
    <row r="1668" customFormat="false" ht="12.75" hidden="false" customHeight="false" outlineLevel="0" collapsed="false">
      <c r="D1668" s="5"/>
    </row>
    <row r="1669" customFormat="false" ht="12.75" hidden="false" customHeight="false" outlineLevel="0" collapsed="false">
      <c r="D1669" s="5"/>
    </row>
    <row r="1670" customFormat="false" ht="12.75" hidden="false" customHeight="false" outlineLevel="0" collapsed="false">
      <c r="D1670" s="5"/>
    </row>
    <row r="1671" customFormat="false" ht="12.75" hidden="false" customHeight="false" outlineLevel="0" collapsed="false">
      <c r="D1671" s="5"/>
    </row>
    <row r="1672" customFormat="false" ht="12.75" hidden="false" customHeight="false" outlineLevel="0" collapsed="false">
      <c r="D1672" s="5"/>
    </row>
    <row r="1673" customFormat="false" ht="12.75" hidden="false" customHeight="false" outlineLevel="0" collapsed="false">
      <c r="D1673" s="5"/>
    </row>
    <row r="1674" customFormat="false" ht="12.75" hidden="false" customHeight="false" outlineLevel="0" collapsed="false">
      <c r="D1674" s="5"/>
    </row>
    <row r="1675" customFormat="false" ht="12.75" hidden="false" customHeight="false" outlineLevel="0" collapsed="false">
      <c r="D1675" s="5"/>
    </row>
    <row r="1676" customFormat="false" ht="12.75" hidden="false" customHeight="false" outlineLevel="0" collapsed="false">
      <c r="D1676" s="5"/>
    </row>
    <row r="1677" customFormat="false" ht="12.75" hidden="false" customHeight="false" outlineLevel="0" collapsed="false">
      <c r="D1677" s="5"/>
    </row>
    <row r="1678" customFormat="false" ht="12.75" hidden="false" customHeight="false" outlineLevel="0" collapsed="false">
      <c r="D1678" s="5"/>
    </row>
    <row r="1679" customFormat="false" ht="12.75" hidden="false" customHeight="false" outlineLevel="0" collapsed="false">
      <c r="D1679" s="5"/>
    </row>
    <row r="1680" customFormat="false" ht="12.75" hidden="false" customHeight="false" outlineLevel="0" collapsed="false">
      <c r="D1680" s="5"/>
    </row>
    <row r="1681" customFormat="false" ht="12.75" hidden="false" customHeight="false" outlineLevel="0" collapsed="false">
      <c r="D1681" s="5"/>
    </row>
    <row r="1682" customFormat="false" ht="12.75" hidden="false" customHeight="false" outlineLevel="0" collapsed="false">
      <c r="D1682" s="5"/>
    </row>
    <row r="1683" customFormat="false" ht="12.75" hidden="false" customHeight="false" outlineLevel="0" collapsed="false">
      <c r="D1683" s="5"/>
    </row>
    <row r="1684" customFormat="false" ht="12.75" hidden="false" customHeight="false" outlineLevel="0" collapsed="false">
      <c r="D1684" s="5"/>
    </row>
    <row r="1685" customFormat="false" ht="12.75" hidden="false" customHeight="false" outlineLevel="0" collapsed="false">
      <c r="D1685" s="5"/>
    </row>
    <row r="1686" customFormat="false" ht="12.75" hidden="false" customHeight="false" outlineLevel="0" collapsed="false">
      <c r="D1686" s="5"/>
    </row>
    <row r="1687" customFormat="false" ht="12.75" hidden="false" customHeight="false" outlineLevel="0" collapsed="false">
      <c r="D1687" s="5"/>
    </row>
    <row r="1688" customFormat="false" ht="12.75" hidden="false" customHeight="false" outlineLevel="0" collapsed="false">
      <c r="D1688" s="5"/>
    </row>
    <row r="1689" customFormat="false" ht="12.75" hidden="false" customHeight="false" outlineLevel="0" collapsed="false">
      <c r="D1689" s="5"/>
    </row>
    <row r="1690" customFormat="false" ht="12.75" hidden="false" customHeight="false" outlineLevel="0" collapsed="false">
      <c r="D1690" s="5"/>
    </row>
    <row r="1691" customFormat="false" ht="12.75" hidden="false" customHeight="false" outlineLevel="0" collapsed="false">
      <c r="D1691" s="5"/>
    </row>
    <row r="1692" customFormat="false" ht="12.75" hidden="false" customHeight="false" outlineLevel="0" collapsed="false">
      <c r="D1692" s="5"/>
    </row>
    <row r="1693" customFormat="false" ht="12.75" hidden="false" customHeight="false" outlineLevel="0" collapsed="false">
      <c r="D1693" s="5"/>
    </row>
    <row r="1694" customFormat="false" ht="12.75" hidden="false" customHeight="false" outlineLevel="0" collapsed="false">
      <c r="D1694" s="5"/>
    </row>
    <row r="1695" customFormat="false" ht="12.75" hidden="false" customHeight="false" outlineLevel="0" collapsed="false">
      <c r="D1695" s="5"/>
    </row>
    <row r="1696" customFormat="false" ht="12.75" hidden="false" customHeight="false" outlineLevel="0" collapsed="false">
      <c r="D1696" s="5"/>
    </row>
    <row r="1697" customFormat="false" ht="12.75" hidden="false" customHeight="false" outlineLevel="0" collapsed="false">
      <c r="D1697" s="5"/>
    </row>
    <row r="1698" customFormat="false" ht="12.75" hidden="false" customHeight="false" outlineLevel="0" collapsed="false">
      <c r="D1698" s="5"/>
    </row>
    <row r="1699" customFormat="false" ht="12.75" hidden="false" customHeight="false" outlineLevel="0" collapsed="false">
      <c r="D1699" s="5"/>
    </row>
    <row r="1700" customFormat="false" ht="12.75" hidden="false" customHeight="false" outlineLevel="0" collapsed="false">
      <c r="D1700" s="5"/>
    </row>
    <row r="1701" customFormat="false" ht="12.75" hidden="false" customHeight="false" outlineLevel="0" collapsed="false">
      <c r="D1701" s="5"/>
    </row>
    <row r="1702" customFormat="false" ht="12.75" hidden="false" customHeight="false" outlineLevel="0" collapsed="false">
      <c r="D1702" s="5"/>
    </row>
    <row r="1703" customFormat="false" ht="12.75" hidden="false" customHeight="false" outlineLevel="0" collapsed="false">
      <c r="D1703" s="5"/>
    </row>
    <row r="1704" customFormat="false" ht="12.75" hidden="false" customHeight="false" outlineLevel="0" collapsed="false">
      <c r="D1704" s="5"/>
    </row>
    <row r="1705" customFormat="false" ht="12.75" hidden="false" customHeight="false" outlineLevel="0" collapsed="false">
      <c r="D1705" s="5"/>
    </row>
    <row r="1706" customFormat="false" ht="12.75" hidden="false" customHeight="false" outlineLevel="0" collapsed="false">
      <c r="D1706" s="5"/>
    </row>
    <row r="1707" customFormat="false" ht="12.75" hidden="false" customHeight="false" outlineLevel="0" collapsed="false">
      <c r="D1707" s="5"/>
    </row>
    <row r="1708" customFormat="false" ht="12.75" hidden="false" customHeight="false" outlineLevel="0" collapsed="false">
      <c r="D1708" s="5"/>
    </row>
    <row r="1709" customFormat="false" ht="12.75" hidden="false" customHeight="false" outlineLevel="0" collapsed="false">
      <c r="D1709" s="5"/>
    </row>
    <row r="1710" customFormat="false" ht="12.75" hidden="false" customHeight="false" outlineLevel="0" collapsed="false">
      <c r="D1710" s="5"/>
    </row>
    <row r="1711" customFormat="false" ht="12.75" hidden="false" customHeight="false" outlineLevel="0" collapsed="false">
      <c r="D1711" s="5"/>
    </row>
    <row r="1712" customFormat="false" ht="12.75" hidden="false" customHeight="false" outlineLevel="0" collapsed="false">
      <c r="D1712" s="5"/>
    </row>
    <row r="1713" customFormat="false" ht="12.75" hidden="false" customHeight="false" outlineLevel="0" collapsed="false">
      <c r="D1713" s="5"/>
    </row>
    <row r="1714" customFormat="false" ht="12.75" hidden="false" customHeight="false" outlineLevel="0" collapsed="false">
      <c r="D1714" s="5"/>
    </row>
    <row r="1715" customFormat="false" ht="12.75" hidden="false" customHeight="false" outlineLevel="0" collapsed="false">
      <c r="D1715" s="5"/>
    </row>
    <row r="1716" customFormat="false" ht="12.75" hidden="false" customHeight="false" outlineLevel="0" collapsed="false">
      <c r="D1716" s="5"/>
    </row>
    <row r="1717" customFormat="false" ht="12.75" hidden="false" customHeight="false" outlineLevel="0" collapsed="false">
      <c r="D1717" s="5"/>
    </row>
    <row r="1718" customFormat="false" ht="12.75" hidden="false" customHeight="false" outlineLevel="0" collapsed="false">
      <c r="D1718" s="5"/>
    </row>
    <row r="1719" customFormat="false" ht="12.75" hidden="false" customHeight="false" outlineLevel="0" collapsed="false">
      <c r="D1719" s="5"/>
    </row>
    <row r="1720" customFormat="false" ht="12.75" hidden="false" customHeight="false" outlineLevel="0" collapsed="false">
      <c r="D1720" s="5"/>
    </row>
    <row r="1721" customFormat="false" ht="12.75" hidden="false" customHeight="false" outlineLevel="0" collapsed="false">
      <c r="D1721" s="5"/>
    </row>
    <row r="1722" customFormat="false" ht="12.75" hidden="false" customHeight="false" outlineLevel="0" collapsed="false">
      <c r="D1722" s="5"/>
    </row>
    <row r="1723" customFormat="false" ht="12.75" hidden="false" customHeight="false" outlineLevel="0" collapsed="false">
      <c r="D1723" s="5"/>
    </row>
    <row r="1724" customFormat="false" ht="12.75" hidden="false" customHeight="false" outlineLevel="0" collapsed="false">
      <c r="D1724" s="5"/>
    </row>
    <row r="1725" customFormat="false" ht="12.75" hidden="false" customHeight="false" outlineLevel="0" collapsed="false">
      <c r="D1725" s="5"/>
    </row>
    <row r="1726" customFormat="false" ht="12.75" hidden="false" customHeight="false" outlineLevel="0" collapsed="false">
      <c r="D1726" s="5"/>
    </row>
    <row r="1727" customFormat="false" ht="12.75" hidden="false" customHeight="false" outlineLevel="0" collapsed="false">
      <c r="D1727" s="5"/>
    </row>
    <row r="1728" customFormat="false" ht="12.75" hidden="false" customHeight="false" outlineLevel="0" collapsed="false">
      <c r="D1728" s="5"/>
    </row>
    <row r="1729" customFormat="false" ht="12.75" hidden="false" customHeight="false" outlineLevel="0" collapsed="false">
      <c r="D1729" s="5"/>
    </row>
    <row r="1730" customFormat="false" ht="12.75" hidden="false" customHeight="false" outlineLevel="0" collapsed="false">
      <c r="D1730" s="5"/>
    </row>
    <row r="1731" customFormat="false" ht="12.75" hidden="false" customHeight="false" outlineLevel="0" collapsed="false">
      <c r="D1731" s="5"/>
    </row>
    <row r="1732" customFormat="false" ht="12.75" hidden="false" customHeight="false" outlineLevel="0" collapsed="false">
      <c r="D1732" s="5"/>
    </row>
    <row r="1733" customFormat="false" ht="12.75" hidden="false" customHeight="false" outlineLevel="0" collapsed="false">
      <c r="D1733" s="5"/>
    </row>
    <row r="1734" customFormat="false" ht="12.75" hidden="false" customHeight="false" outlineLevel="0" collapsed="false">
      <c r="D1734" s="5"/>
    </row>
    <row r="1735" customFormat="false" ht="12.75" hidden="false" customHeight="false" outlineLevel="0" collapsed="false">
      <c r="D1735" s="5"/>
    </row>
    <row r="1736" customFormat="false" ht="12.75" hidden="false" customHeight="false" outlineLevel="0" collapsed="false">
      <c r="D1736" s="5"/>
    </row>
    <row r="1737" customFormat="false" ht="12.75" hidden="false" customHeight="false" outlineLevel="0" collapsed="false">
      <c r="D1737" s="5"/>
    </row>
    <row r="1738" customFormat="false" ht="12.75" hidden="false" customHeight="false" outlineLevel="0" collapsed="false">
      <c r="D1738" s="5"/>
    </row>
    <row r="1739" customFormat="false" ht="12.75" hidden="false" customHeight="false" outlineLevel="0" collapsed="false">
      <c r="D1739" s="5"/>
    </row>
    <row r="1740" customFormat="false" ht="12.75" hidden="false" customHeight="false" outlineLevel="0" collapsed="false">
      <c r="D1740" s="5"/>
    </row>
    <row r="1741" customFormat="false" ht="12.75" hidden="false" customHeight="false" outlineLevel="0" collapsed="false">
      <c r="D1741" s="5"/>
    </row>
    <row r="1742" customFormat="false" ht="12.75" hidden="false" customHeight="false" outlineLevel="0" collapsed="false">
      <c r="D1742" s="5"/>
    </row>
    <row r="1743" customFormat="false" ht="12.75" hidden="false" customHeight="false" outlineLevel="0" collapsed="false">
      <c r="D1743" s="5"/>
    </row>
    <row r="1744" customFormat="false" ht="12.75" hidden="false" customHeight="false" outlineLevel="0" collapsed="false">
      <c r="D1744" s="5"/>
    </row>
    <row r="1745" customFormat="false" ht="12.75" hidden="false" customHeight="false" outlineLevel="0" collapsed="false">
      <c r="D1745" s="5"/>
    </row>
    <row r="1746" customFormat="false" ht="12.75" hidden="false" customHeight="false" outlineLevel="0" collapsed="false">
      <c r="D1746" s="5"/>
    </row>
    <row r="1747" customFormat="false" ht="12.75" hidden="false" customHeight="false" outlineLevel="0" collapsed="false">
      <c r="D1747" s="5"/>
    </row>
    <row r="1748" customFormat="false" ht="12.75" hidden="false" customHeight="false" outlineLevel="0" collapsed="false">
      <c r="D1748" s="5"/>
    </row>
    <row r="1749" customFormat="false" ht="12.75" hidden="false" customHeight="false" outlineLevel="0" collapsed="false">
      <c r="D1749" s="5"/>
    </row>
    <row r="1750" customFormat="false" ht="12.75" hidden="false" customHeight="false" outlineLevel="0" collapsed="false">
      <c r="D1750" s="5"/>
    </row>
    <row r="1751" customFormat="false" ht="12.75" hidden="false" customHeight="false" outlineLevel="0" collapsed="false">
      <c r="D1751" s="5"/>
    </row>
    <row r="1752" customFormat="false" ht="12.75" hidden="false" customHeight="false" outlineLevel="0" collapsed="false">
      <c r="D1752" s="5"/>
    </row>
    <row r="1753" customFormat="false" ht="12.75" hidden="false" customHeight="false" outlineLevel="0" collapsed="false">
      <c r="D1753" s="5"/>
    </row>
    <row r="1754" customFormat="false" ht="12.75" hidden="false" customHeight="false" outlineLevel="0" collapsed="false">
      <c r="D1754" s="5"/>
    </row>
    <row r="1755" customFormat="false" ht="12.75" hidden="false" customHeight="false" outlineLevel="0" collapsed="false">
      <c r="D1755" s="5"/>
    </row>
    <row r="1756" customFormat="false" ht="12.75" hidden="false" customHeight="false" outlineLevel="0" collapsed="false">
      <c r="D1756" s="5"/>
    </row>
    <row r="1757" customFormat="false" ht="12.75" hidden="false" customHeight="false" outlineLevel="0" collapsed="false">
      <c r="D1757" s="5"/>
    </row>
    <row r="1758" customFormat="false" ht="12.75" hidden="false" customHeight="false" outlineLevel="0" collapsed="false">
      <c r="D1758" s="5"/>
    </row>
    <row r="1759" customFormat="false" ht="12.75" hidden="false" customHeight="false" outlineLevel="0" collapsed="false">
      <c r="D1759" s="5"/>
    </row>
    <row r="1760" customFormat="false" ht="12.75" hidden="false" customHeight="false" outlineLevel="0" collapsed="false">
      <c r="D1760" s="5"/>
    </row>
    <row r="1761" customFormat="false" ht="12.75" hidden="false" customHeight="false" outlineLevel="0" collapsed="false">
      <c r="D1761" s="5"/>
    </row>
    <row r="1762" customFormat="false" ht="12.75" hidden="false" customHeight="false" outlineLevel="0" collapsed="false">
      <c r="D1762" s="5"/>
    </row>
    <row r="1763" customFormat="false" ht="12.75" hidden="false" customHeight="false" outlineLevel="0" collapsed="false">
      <c r="D1763" s="5"/>
    </row>
    <row r="1764" customFormat="false" ht="12.75" hidden="false" customHeight="false" outlineLevel="0" collapsed="false">
      <c r="D1764" s="5"/>
    </row>
    <row r="1765" customFormat="false" ht="12.75" hidden="false" customHeight="false" outlineLevel="0" collapsed="false">
      <c r="D1765" s="5"/>
    </row>
    <row r="1766" customFormat="false" ht="12.75" hidden="false" customHeight="false" outlineLevel="0" collapsed="false">
      <c r="D1766" s="5"/>
    </row>
    <row r="1767" customFormat="false" ht="12.75" hidden="false" customHeight="false" outlineLevel="0" collapsed="false">
      <c r="D1767" s="5"/>
    </row>
    <row r="1768" customFormat="false" ht="12.75" hidden="false" customHeight="false" outlineLevel="0" collapsed="false">
      <c r="D1768" s="5"/>
    </row>
    <row r="1769" customFormat="false" ht="12.75" hidden="false" customHeight="false" outlineLevel="0" collapsed="false">
      <c r="D1769" s="5"/>
    </row>
    <row r="1770" customFormat="false" ht="12.75" hidden="false" customHeight="false" outlineLevel="0" collapsed="false">
      <c r="D1770" s="5"/>
    </row>
    <row r="1771" customFormat="false" ht="12.75" hidden="false" customHeight="false" outlineLevel="0" collapsed="false">
      <c r="D1771" s="5"/>
    </row>
    <row r="1772" customFormat="false" ht="12.75" hidden="false" customHeight="false" outlineLevel="0" collapsed="false">
      <c r="D1772" s="5"/>
    </row>
    <row r="1773" customFormat="false" ht="12.75" hidden="false" customHeight="false" outlineLevel="0" collapsed="false">
      <c r="D1773" s="5"/>
    </row>
    <row r="1774" customFormat="false" ht="12.75" hidden="false" customHeight="false" outlineLevel="0" collapsed="false">
      <c r="D1774" s="5"/>
    </row>
    <row r="1775" customFormat="false" ht="12.75" hidden="false" customHeight="false" outlineLevel="0" collapsed="false">
      <c r="D1775" s="5"/>
    </row>
    <row r="1776" customFormat="false" ht="12.75" hidden="false" customHeight="false" outlineLevel="0" collapsed="false">
      <c r="D1776" s="5"/>
    </row>
    <row r="1777" customFormat="false" ht="12.75" hidden="false" customHeight="false" outlineLevel="0" collapsed="false">
      <c r="D1777" s="5"/>
    </row>
    <row r="1778" customFormat="false" ht="12.75" hidden="false" customHeight="false" outlineLevel="0" collapsed="false">
      <c r="D1778" s="5"/>
    </row>
    <row r="1779" customFormat="false" ht="12.75" hidden="false" customHeight="false" outlineLevel="0" collapsed="false">
      <c r="D1779" s="5"/>
    </row>
    <row r="1780" customFormat="false" ht="12.75" hidden="false" customHeight="false" outlineLevel="0" collapsed="false">
      <c r="D1780" s="5"/>
    </row>
    <row r="1781" customFormat="false" ht="12.75" hidden="false" customHeight="false" outlineLevel="0" collapsed="false">
      <c r="D1781" s="5"/>
    </row>
    <row r="1782" customFormat="false" ht="12.75" hidden="false" customHeight="false" outlineLevel="0" collapsed="false">
      <c r="D1782" s="5"/>
    </row>
    <row r="1783" customFormat="false" ht="12.75" hidden="false" customHeight="false" outlineLevel="0" collapsed="false">
      <c r="D1783" s="5"/>
    </row>
    <row r="1784" customFormat="false" ht="12.75" hidden="false" customHeight="false" outlineLevel="0" collapsed="false">
      <c r="D1784" s="5"/>
    </row>
    <row r="1785" customFormat="false" ht="12.75" hidden="false" customHeight="false" outlineLevel="0" collapsed="false">
      <c r="D1785" s="5"/>
    </row>
    <row r="1786" customFormat="false" ht="12.75" hidden="false" customHeight="false" outlineLevel="0" collapsed="false">
      <c r="D1786" s="5"/>
    </row>
    <row r="1787" customFormat="false" ht="12.75" hidden="false" customHeight="false" outlineLevel="0" collapsed="false">
      <c r="D1787" s="5"/>
    </row>
    <row r="1788" customFormat="false" ht="12.75" hidden="false" customHeight="false" outlineLevel="0" collapsed="false">
      <c r="D1788" s="5"/>
    </row>
    <row r="1789" customFormat="false" ht="12.75" hidden="false" customHeight="false" outlineLevel="0" collapsed="false">
      <c r="D1789" s="5"/>
    </row>
    <row r="1790" customFormat="false" ht="12.75" hidden="false" customHeight="false" outlineLevel="0" collapsed="false">
      <c r="D1790" s="5"/>
    </row>
    <row r="1791" customFormat="false" ht="12.75" hidden="false" customHeight="false" outlineLevel="0" collapsed="false">
      <c r="D1791" s="5"/>
    </row>
    <row r="1792" customFormat="false" ht="12.75" hidden="false" customHeight="false" outlineLevel="0" collapsed="false">
      <c r="D1792" s="5"/>
    </row>
    <row r="1793" customFormat="false" ht="12.75" hidden="false" customHeight="false" outlineLevel="0" collapsed="false">
      <c r="D1793" s="5"/>
    </row>
    <row r="1794" customFormat="false" ht="12.75" hidden="false" customHeight="false" outlineLevel="0" collapsed="false">
      <c r="D1794" s="5"/>
    </row>
    <row r="1795" customFormat="false" ht="12.75" hidden="false" customHeight="false" outlineLevel="0" collapsed="false">
      <c r="D1795" s="5"/>
    </row>
    <row r="1796" customFormat="false" ht="12.75" hidden="false" customHeight="false" outlineLevel="0" collapsed="false">
      <c r="D1796" s="5"/>
    </row>
    <row r="1797" customFormat="false" ht="12.75" hidden="false" customHeight="false" outlineLevel="0" collapsed="false">
      <c r="D1797" s="5"/>
    </row>
    <row r="1798" customFormat="false" ht="12.75" hidden="false" customHeight="false" outlineLevel="0" collapsed="false">
      <c r="D1798" s="5"/>
    </row>
    <row r="1799" customFormat="false" ht="12.75" hidden="false" customHeight="false" outlineLevel="0" collapsed="false">
      <c r="D1799" s="5"/>
    </row>
    <row r="1800" customFormat="false" ht="12.75" hidden="false" customHeight="false" outlineLevel="0" collapsed="false">
      <c r="D1800" s="5"/>
    </row>
    <row r="1801" customFormat="false" ht="12.75" hidden="false" customHeight="false" outlineLevel="0" collapsed="false">
      <c r="D1801" s="5"/>
    </row>
    <row r="1802" customFormat="false" ht="12.75" hidden="false" customHeight="false" outlineLevel="0" collapsed="false">
      <c r="D1802" s="5"/>
    </row>
    <row r="1803" customFormat="false" ht="12.75" hidden="false" customHeight="false" outlineLevel="0" collapsed="false">
      <c r="D1803" s="5"/>
    </row>
    <row r="1804" customFormat="false" ht="12.75" hidden="false" customHeight="false" outlineLevel="0" collapsed="false">
      <c r="D1804" s="5"/>
    </row>
    <row r="1805" customFormat="false" ht="12.75" hidden="false" customHeight="false" outlineLevel="0" collapsed="false">
      <c r="D1805" s="5"/>
    </row>
    <row r="1806" customFormat="false" ht="12.75" hidden="false" customHeight="false" outlineLevel="0" collapsed="false">
      <c r="D1806" s="5"/>
    </row>
    <row r="1807" customFormat="false" ht="12.75" hidden="false" customHeight="false" outlineLevel="0" collapsed="false">
      <c r="D1807" s="5"/>
    </row>
    <row r="1808" customFormat="false" ht="12.75" hidden="false" customHeight="false" outlineLevel="0" collapsed="false">
      <c r="D1808" s="5"/>
    </row>
    <row r="1809" customFormat="false" ht="12.75" hidden="false" customHeight="false" outlineLevel="0" collapsed="false">
      <c r="D1809" s="5"/>
    </row>
    <row r="1810" customFormat="false" ht="12.75" hidden="false" customHeight="false" outlineLevel="0" collapsed="false">
      <c r="D1810" s="5"/>
    </row>
    <row r="1811" customFormat="false" ht="12.75" hidden="false" customHeight="false" outlineLevel="0" collapsed="false">
      <c r="D1811" s="5"/>
    </row>
    <row r="1812" customFormat="false" ht="12.75" hidden="false" customHeight="false" outlineLevel="0" collapsed="false">
      <c r="D1812" s="5"/>
    </row>
    <row r="1813" customFormat="false" ht="12.75" hidden="false" customHeight="false" outlineLevel="0" collapsed="false">
      <c r="D1813" s="5"/>
    </row>
    <row r="1814" customFormat="false" ht="12.75" hidden="false" customHeight="false" outlineLevel="0" collapsed="false">
      <c r="D1814" s="5"/>
    </row>
    <row r="1815" customFormat="false" ht="12.75" hidden="false" customHeight="false" outlineLevel="0" collapsed="false">
      <c r="D1815" s="5"/>
    </row>
    <row r="1816" customFormat="false" ht="12.75" hidden="false" customHeight="false" outlineLevel="0" collapsed="false">
      <c r="D1816" s="5"/>
    </row>
    <row r="1817" customFormat="false" ht="12.75" hidden="false" customHeight="false" outlineLevel="0" collapsed="false">
      <c r="D1817" s="5"/>
    </row>
    <row r="1818" customFormat="false" ht="12.75" hidden="false" customHeight="false" outlineLevel="0" collapsed="false">
      <c r="D1818" s="5"/>
    </row>
    <row r="1819" customFormat="false" ht="12.75" hidden="false" customHeight="false" outlineLevel="0" collapsed="false">
      <c r="D1819" s="5"/>
    </row>
    <row r="1820" customFormat="false" ht="12.75" hidden="false" customHeight="false" outlineLevel="0" collapsed="false">
      <c r="D1820" s="5"/>
    </row>
    <row r="1821" customFormat="false" ht="12.75" hidden="false" customHeight="false" outlineLevel="0" collapsed="false">
      <c r="D1821" s="5"/>
    </row>
    <row r="1822" customFormat="false" ht="12.75" hidden="false" customHeight="false" outlineLevel="0" collapsed="false">
      <c r="D1822" s="5"/>
    </row>
    <row r="1823" customFormat="false" ht="12.75" hidden="false" customHeight="false" outlineLevel="0" collapsed="false">
      <c r="D1823" s="5"/>
    </row>
    <row r="1824" customFormat="false" ht="12.75" hidden="false" customHeight="false" outlineLevel="0" collapsed="false">
      <c r="D1824" s="5"/>
    </row>
    <row r="1825" customFormat="false" ht="12.75" hidden="false" customHeight="false" outlineLevel="0" collapsed="false">
      <c r="D1825" s="5"/>
    </row>
    <row r="1826" customFormat="false" ht="12.75" hidden="false" customHeight="false" outlineLevel="0" collapsed="false">
      <c r="D1826" s="5"/>
    </row>
    <row r="1827" customFormat="false" ht="12.75" hidden="false" customHeight="false" outlineLevel="0" collapsed="false">
      <c r="D1827" s="5"/>
    </row>
    <row r="1828" customFormat="false" ht="12.75" hidden="false" customHeight="false" outlineLevel="0" collapsed="false">
      <c r="D1828" s="5"/>
    </row>
    <row r="1829" customFormat="false" ht="12.75" hidden="false" customHeight="false" outlineLevel="0" collapsed="false">
      <c r="D1829" s="5"/>
    </row>
    <row r="1830" customFormat="false" ht="12.75" hidden="false" customHeight="false" outlineLevel="0" collapsed="false">
      <c r="D1830" s="5"/>
    </row>
    <row r="1831" customFormat="false" ht="12.75" hidden="false" customHeight="false" outlineLevel="0" collapsed="false">
      <c r="D1831" s="5"/>
    </row>
    <row r="1832" customFormat="false" ht="12.75" hidden="false" customHeight="false" outlineLevel="0" collapsed="false">
      <c r="D1832" s="5"/>
    </row>
    <row r="1833" customFormat="false" ht="12.75" hidden="false" customHeight="false" outlineLevel="0" collapsed="false">
      <c r="D1833" s="5"/>
    </row>
    <row r="1834" customFormat="false" ht="12.75" hidden="false" customHeight="false" outlineLevel="0" collapsed="false">
      <c r="D1834" s="5"/>
    </row>
    <row r="1835" customFormat="false" ht="12.75" hidden="false" customHeight="false" outlineLevel="0" collapsed="false">
      <c r="D1835" s="5"/>
    </row>
    <row r="1836" customFormat="false" ht="12.75" hidden="false" customHeight="false" outlineLevel="0" collapsed="false">
      <c r="D1836" s="5"/>
    </row>
    <row r="1837" customFormat="false" ht="12.75" hidden="false" customHeight="false" outlineLevel="0" collapsed="false">
      <c r="D1837" s="5"/>
    </row>
    <row r="1838" customFormat="false" ht="12.75" hidden="false" customHeight="false" outlineLevel="0" collapsed="false">
      <c r="D1838" s="5"/>
    </row>
    <row r="1839" customFormat="false" ht="12.75" hidden="false" customHeight="false" outlineLevel="0" collapsed="false">
      <c r="D1839" s="5"/>
    </row>
    <row r="1840" customFormat="false" ht="12.75" hidden="false" customHeight="false" outlineLevel="0" collapsed="false">
      <c r="D1840" s="5"/>
    </row>
    <row r="1841" customFormat="false" ht="12.75" hidden="false" customHeight="false" outlineLevel="0" collapsed="false">
      <c r="D1841" s="5"/>
    </row>
    <row r="1842" customFormat="false" ht="12.75" hidden="false" customHeight="false" outlineLevel="0" collapsed="false">
      <c r="D1842" s="5"/>
    </row>
    <row r="1843" customFormat="false" ht="12.75" hidden="false" customHeight="false" outlineLevel="0" collapsed="false">
      <c r="D1843" s="5"/>
    </row>
    <row r="1844" customFormat="false" ht="12.75" hidden="false" customHeight="false" outlineLevel="0" collapsed="false">
      <c r="D1844" s="5"/>
    </row>
    <row r="1845" customFormat="false" ht="12.75" hidden="false" customHeight="false" outlineLevel="0" collapsed="false">
      <c r="D1845" s="5"/>
    </row>
    <row r="1846" customFormat="false" ht="12.75" hidden="false" customHeight="false" outlineLevel="0" collapsed="false">
      <c r="D1846" s="5"/>
    </row>
    <row r="1847" customFormat="false" ht="12.75" hidden="false" customHeight="false" outlineLevel="0" collapsed="false">
      <c r="D1847" s="5"/>
    </row>
    <row r="1848" customFormat="false" ht="12.75" hidden="false" customHeight="false" outlineLevel="0" collapsed="false">
      <c r="D1848" s="5"/>
    </row>
    <row r="1849" customFormat="false" ht="12.75" hidden="false" customHeight="false" outlineLevel="0" collapsed="false">
      <c r="D1849" s="5"/>
    </row>
    <row r="1850" customFormat="false" ht="12.75" hidden="false" customHeight="false" outlineLevel="0" collapsed="false">
      <c r="D1850" s="5"/>
    </row>
    <row r="1851" customFormat="false" ht="12.75" hidden="false" customHeight="false" outlineLevel="0" collapsed="false">
      <c r="D1851" s="5"/>
    </row>
    <row r="1852" customFormat="false" ht="12.75" hidden="false" customHeight="false" outlineLevel="0" collapsed="false">
      <c r="D1852" s="5"/>
    </row>
    <row r="1853" customFormat="false" ht="12.75" hidden="false" customHeight="false" outlineLevel="0" collapsed="false">
      <c r="D1853" s="5"/>
    </row>
    <row r="1854" customFormat="false" ht="12.75" hidden="false" customHeight="false" outlineLevel="0" collapsed="false">
      <c r="D1854" s="5"/>
    </row>
    <row r="1855" customFormat="false" ht="12.75" hidden="false" customHeight="false" outlineLevel="0" collapsed="false">
      <c r="D1855" s="5"/>
    </row>
    <row r="1856" customFormat="false" ht="12.75" hidden="false" customHeight="false" outlineLevel="0" collapsed="false">
      <c r="D1856" s="5"/>
    </row>
    <row r="1857" customFormat="false" ht="12.75" hidden="false" customHeight="false" outlineLevel="0" collapsed="false">
      <c r="D1857" s="5"/>
    </row>
    <row r="1858" customFormat="false" ht="12.75" hidden="false" customHeight="false" outlineLevel="0" collapsed="false">
      <c r="D1858" s="5"/>
    </row>
    <row r="1859" customFormat="false" ht="12.75" hidden="false" customHeight="false" outlineLevel="0" collapsed="false">
      <c r="D1859" s="5"/>
    </row>
    <row r="1860" customFormat="false" ht="12.75" hidden="false" customHeight="false" outlineLevel="0" collapsed="false">
      <c r="D1860" s="5"/>
    </row>
    <row r="1861" customFormat="false" ht="12.75" hidden="false" customHeight="false" outlineLevel="0" collapsed="false">
      <c r="D1861" s="5"/>
    </row>
    <row r="1862" customFormat="false" ht="12.75" hidden="false" customHeight="false" outlineLevel="0" collapsed="false">
      <c r="D1862" s="5"/>
    </row>
    <row r="1863" customFormat="false" ht="12.75" hidden="false" customHeight="false" outlineLevel="0" collapsed="false">
      <c r="D1863" s="5"/>
    </row>
    <row r="1864" customFormat="false" ht="12.75" hidden="false" customHeight="false" outlineLevel="0" collapsed="false">
      <c r="D1864" s="5"/>
    </row>
    <row r="1865" customFormat="false" ht="12.75" hidden="false" customHeight="false" outlineLevel="0" collapsed="false">
      <c r="D1865" s="5"/>
    </row>
    <row r="1866" customFormat="false" ht="12.75" hidden="false" customHeight="false" outlineLevel="0" collapsed="false">
      <c r="D1866" s="5"/>
    </row>
    <row r="1867" customFormat="false" ht="12.75" hidden="false" customHeight="false" outlineLevel="0" collapsed="false">
      <c r="D1867" s="5"/>
    </row>
    <row r="1868" customFormat="false" ht="12.75" hidden="false" customHeight="false" outlineLevel="0" collapsed="false">
      <c r="D1868" s="5"/>
    </row>
    <row r="1869" customFormat="false" ht="12.75" hidden="false" customHeight="false" outlineLevel="0" collapsed="false">
      <c r="D1869" s="5"/>
    </row>
    <row r="1870" customFormat="false" ht="12.75" hidden="false" customHeight="false" outlineLevel="0" collapsed="false">
      <c r="D1870" s="5"/>
    </row>
    <row r="1871" customFormat="false" ht="12.75" hidden="false" customHeight="false" outlineLevel="0" collapsed="false">
      <c r="D1871" s="5"/>
    </row>
    <row r="1872" customFormat="false" ht="12.75" hidden="false" customHeight="false" outlineLevel="0" collapsed="false">
      <c r="D1872" s="5"/>
    </row>
    <row r="1873" customFormat="false" ht="12.75" hidden="false" customHeight="false" outlineLevel="0" collapsed="false">
      <c r="D1873" s="5"/>
    </row>
    <row r="1874" customFormat="false" ht="12.75" hidden="false" customHeight="false" outlineLevel="0" collapsed="false">
      <c r="D1874" s="5"/>
    </row>
    <row r="1875" customFormat="false" ht="12.75" hidden="false" customHeight="false" outlineLevel="0" collapsed="false">
      <c r="D1875" s="5"/>
    </row>
    <row r="1876" customFormat="false" ht="12.75" hidden="false" customHeight="false" outlineLevel="0" collapsed="false">
      <c r="D1876" s="5"/>
    </row>
    <row r="1877" customFormat="false" ht="12.75" hidden="false" customHeight="false" outlineLevel="0" collapsed="false">
      <c r="D1877" s="5"/>
    </row>
    <row r="1878" customFormat="false" ht="12.75" hidden="false" customHeight="false" outlineLevel="0" collapsed="false">
      <c r="D1878" s="5"/>
    </row>
    <row r="1879" customFormat="false" ht="12.75" hidden="false" customHeight="false" outlineLevel="0" collapsed="false">
      <c r="D1879" s="5"/>
    </row>
    <row r="1880" customFormat="false" ht="12.75" hidden="false" customHeight="false" outlineLevel="0" collapsed="false">
      <c r="D1880" s="5"/>
    </row>
    <row r="1881" customFormat="false" ht="12.75" hidden="false" customHeight="false" outlineLevel="0" collapsed="false">
      <c r="D1881" s="5"/>
    </row>
    <row r="1882" customFormat="false" ht="12.75" hidden="false" customHeight="false" outlineLevel="0" collapsed="false">
      <c r="D1882" s="5"/>
    </row>
    <row r="1883" customFormat="false" ht="12.75" hidden="false" customHeight="false" outlineLevel="0" collapsed="false">
      <c r="D1883" s="5"/>
    </row>
    <row r="1884" customFormat="false" ht="12.75" hidden="false" customHeight="false" outlineLevel="0" collapsed="false">
      <c r="D1884" s="5"/>
    </row>
    <row r="1885" customFormat="false" ht="12.75" hidden="false" customHeight="false" outlineLevel="0" collapsed="false">
      <c r="D1885" s="5"/>
    </row>
    <row r="1886" customFormat="false" ht="12.75" hidden="false" customHeight="false" outlineLevel="0" collapsed="false">
      <c r="D1886" s="5"/>
    </row>
    <row r="1887" customFormat="false" ht="12.75" hidden="false" customHeight="false" outlineLevel="0" collapsed="false">
      <c r="D1887" s="5"/>
    </row>
    <row r="1888" customFormat="false" ht="12.75" hidden="false" customHeight="false" outlineLevel="0" collapsed="false">
      <c r="D1888" s="5"/>
    </row>
    <row r="1889" customFormat="false" ht="12.75" hidden="false" customHeight="false" outlineLevel="0" collapsed="false">
      <c r="D1889" s="5"/>
    </row>
    <row r="1890" customFormat="false" ht="12.75" hidden="false" customHeight="false" outlineLevel="0" collapsed="false">
      <c r="D1890" s="5"/>
    </row>
    <row r="1891" customFormat="false" ht="12.75" hidden="false" customHeight="false" outlineLevel="0" collapsed="false">
      <c r="D1891" s="5"/>
    </row>
    <row r="1892" customFormat="false" ht="12.75" hidden="false" customHeight="false" outlineLevel="0" collapsed="false">
      <c r="D1892" s="5"/>
    </row>
    <row r="1893" customFormat="false" ht="12.75" hidden="false" customHeight="false" outlineLevel="0" collapsed="false">
      <c r="D1893" s="5"/>
    </row>
    <row r="1894" customFormat="false" ht="12.75" hidden="false" customHeight="false" outlineLevel="0" collapsed="false">
      <c r="D1894" s="5"/>
    </row>
    <row r="1895" customFormat="false" ht="12.75" hidden="false" customHeight="false" outlineLevel="0" collapsed="false">
      <c r="D1895" s="5"/>
    </row>
    <row r="1896" customFormat="false" ht="12.75" hidden="false" customHeight="false" outlineLevel="0" collapsed="false">
      <c r="D1896" s="5"/>
    </row>
    <row r="1897" customFormat="false" ht="12.75" hidden="false" customHeight="false" outlineLevel="0" collapsed="false">
      <c r="D1897" s="5"/>
    </row>
    <row r="1898" customFormat="false" ht="12.75" hidden="false" customHeight="false" outlineLevel="0" collapsed="false">
      <c r="D1898" s="5"/>
    </row>
    <row r="1899" customFormat="false" ht="12.75" hidden="false" customHeight="false" outlineLevel="0" collapsed="false">
      <c r="D1899" s="5"/>
    </row>
    <row r="1900" customFormat="false" ht="12.75" hidden="false" customHeight="false" outlineLevel="0" collapsed="false">
      <c r="D1900" s="5"/>
    </row>
  </sheetData>
  <hyperlinks>
    <hyperlink ref="C1" r:id="rId1" display="Symbol Looku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14:50Z</dcterms:created>
  <dc:creator>Peter McPhee</dc:creator>
  <dc:description/>
  <dc:language>en-US</dc:language>
  <cp:lastModifiedBy>Peter McPhee</cp:lastModifiedBy>
  <dcterms:modified xsi:type="dcterms:W3CDTF">2008-07-17T13:32:48Z</dcterms:modified>
  <cp:revision>0</cp:revision>
  <dc:subject/>
  <dc:title/>
</cp:coreProperties>
</file>