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8037636"/>
        <c:axId val="12342367"/>
      </c:stockChart>
      <c:catAx>
        <c:axId val="88037636"/>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12342367"/>
        <c:crossesAt val="0"/>
        <c:auto val="1"/>
        <c:lblAlgn val="ctr"/>
        <c:lblOffset val="100"/>
        <c:noMultiLvlLbl val="0"/>
      </c:catAx>
      <c:valAx>
        <c:axId val="123423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8803763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88961972"/>
        <c:axId val="54343622"/>
      </c:barChart>
      <c:dateAx>
        <c:axId val="88961972"/>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54343622"/>
        <c:auto val="1"/>
        <c:lblOffset val="100"/>
        <c:noMultiLvlLbl val="0"/>
      </c:dateAx>
      <c:valAx>
        <c:axId val="543436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896197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80060883"/>
        <c:axId val="31224733"/>
      </c:barChart>
      <c:catAx>
        <c:axId val="800608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1224733"/>
        <c:crossesAt val="0"/>
        <c:auto val="1"/>
        <c:lblAlgn val="ctr"/>
        <c:lblOffset val="100"/>
        <c:noMultiLvlLbl val="0"/>
      </c:catAx>
      <c:valAx>
        <c:axId val="31224733"/>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00608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16566645"/>
        <c:axId val="3907697"/>
        <c:axId val="0"/>
      </c:bar3DChart>
      <c:catAx>
        <c:axId val="1656664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907697"/>
        <c:crossesAt val="0"/>
        <c:auto val="1"/>
        <c:lblAlgn val="ctr"/>
        <c:lblOffset val="100"/>
        <c:noMultiLvlLbl val="0"/>
      </c:catAx>
      <c:valAx>
        <c:axId val="3907697"/>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66645"/>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43310443"/>
        <c:axId val="38787133"/>
      </c:barChart>
      <c:catAx>
        <c:axId val="43310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8787133"/>
        <c:crossesAt val="0"/>
        <c:auto val="1"/>
        <c:lblAlgn val="ctr"/>
        <c:lblOffset val="100"/>
        <c:noMultiLvlLbl val="0"/>
      </c:catAx>
      <c:valAx>
        <c:axId val="3878713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3310443"/>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82002711"/>
        <c:axId val="15755506"/>
      </c:barChart>
      <c:catAx>
        <c:axId val="8200271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15755506"/>
        <c:crossesAt val="0"/>
        <c:auto val="1"/>
        <c:lblAlgn val="ctr"/>
        <c:lblOffset val="100"/>
        <c:noMultiLvlLbl val="0"/>
      </c:catAx>
      <c:valAx>
        <c:axId val="1575550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2002711"/>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2191287"/>
        <c:axId val="31018955"/>
      </c:barChart>
      <c:catAx>
        <c:axId val="52191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1018955"/>
        <c:crossesAt val="0"/>
        <c:auto val="1"/>
        <c:lblAlgn val="ctr"/>
        <c:lblOffset val="100"/>
        <c:noMultiLvlLbl val="0"/>
      </c:catAx>
      <c:valAx>
        <c:axId val="3101895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2191287"/>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27501104"/>
        <c:axId val="52636157"/>
      </c:barChart>
      <c:catAx>
        <c:axId val="27501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2636157"/>
        <c:crossesAt val="0"/>
        <c:auto val="1"/>
        <c:lblAlgn val="ctr"/>
        <c:lblOffset val="100"/>
        <c:noMultiLvlLbl val="0"/>
      </c:catAx>
      <c:valAx>
        <c:axId val="5263615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7501104"/>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95428528"/>
        <c:axId val="13195387"/>
      </c:barChart>
      <c:catAx>
        <c:axId val="95428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95387"/>
        <c:crossesAt val="0"/>
        <c:auto val="1"/>
        <c:lblAlgn val="ctr"/>
        <c:lblOffset val="100"/>
        <c:noMultiLvlLbl val="0"/>
      </c:catAx>
      <c:valAx>
        <c:axId val="1319538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285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