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6889340"/>
        <c:axId val="83609853"/>
      </c:lineChart>
      <c:catAx>
        <c:axId val="688934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3609853"/>
        <c:crosses val="max"/>
        <c:auto val="1"/>
        <c:lblAlgn val="ctr"/>
        <c:lblOffset val="100"/>
        <c:noMultiLvlLbl val="0"/>
      </c:catAx>
      <c:valAx>
        <c:axId val="8360985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34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79753947"/>
        <c:axId val="10265061"/>
      </c:barChart>
      <c:catAx>
        <c:axId val="7975394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265061"/>
        <c:auto val="1"/>
        <c:lblAlgn val="ctr"/>
        <c:lblOffset val="100"/>
        <c:noMultiLvlLbl val="0"/>
      </c:catAx>
      <c:valAx>
        <c:axId val="10265061"/>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3947"/>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4.0296486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4.0296486318</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4.029648604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8.0296486045</v>
      </c>
      <c r="E12" s="517" t="n">
        <f aca="false">D12</f>
        <v>46278.029648604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4.0296504164</v>
      </c>
      <c r="E14" s="517" t="n">
        <f aca="false">D14</f>
        <v>46234.0296504164</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4.0296486045</v>
      </c>
      <c r="E16" s="517" t="n">
        <f aca="false">D16</f>
        <v>46234.029648604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4.029652692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4.029650041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4.02965004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4.0296500465</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