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42547655"/>
        <c:axId val="32627220"/>
      </c:lineChart>
      <c:catAx>
        <c:axId val="4254765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2627220"/>
        <c:crosses val="max"/>
        <c:auto val="1"/>
        <c:lblAlgn val="ctr"/>
        <c:lblOffset val="100"/>
        <c:noMultiLvlLbl val="0"/>
      </c:catAx>
      <c:valAx>
        <c:axId val="32627220"/>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7655"/>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1364820"/>
        <c:axId val="60080140"/>
      </c:barChart>
      <c:catAx>
        <c:axId val="1136482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080140"/>
        <c:auto val="1"/>
        <c:lblAlgn val="ctr"/>
        <c:lblOffset val="100"/>
        <c:noMultiLvlLbl val="0"/>
      </c:catAx>
      <c:valAx>
        <c:axId val="60080140"/>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4820"/>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1240126867</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1240127009</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1240126836</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1240126836</v>
      </c>
      <c r="E12" s="517" t="n">
        <f aca="false">D12</f>
        <v>46277.1240126836</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1240138432</v>
      </c>
      <c r="E14" s="517" t="n">
        <f aca="false">D14</f>
        <v>46233.1240138432</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1240126836</v>
      </c>
      <c r="E16" s="517" t="n">
        <f aca="false">D16</f>
        <v>46233.1240126836</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124015708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1240135069</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1240135083</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1240135109</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