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drawing25.xml" ContentType="application/vnd.openxmlformats-officedocument.drawing+xml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ml.chartshapes+xml"/>
  <Override PartName="/xl/drawings/_rels/drawing19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vmlDrawing5.vml" ContentType="application/vnd.openxmlformats-officedocument.vmlDrawing"/>
  <Override PartName="/xl/drawings/drawing15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3.xml" ContentType="application/vnd.openxmlformats-officedocument.drawingml.chartshapes+xml"/>
  <Override PartName="/xl/drawings/vmlDrawing4.vml" ContentType="application/vnd.openxmlformats-officedocument.vmlDrawing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7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trlProps/ctrlProps18.xml" ContentType="application/vnd.ms-excel.controlproperties+xml"/>
  <Override PartName="/xl/ctrlProps/ctrlProps24.xml" ContentType="application/vnd.ms-excel.controlproperties+xml"/>
  <Override PartName="/xl/ctrlProps/ctrlProps2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Info" sheetId="1" state="visible" r:id="rId2"/>
    <sheet name="Bino" sheetId="2" state="visible" r:id="rId3"/>
    <sheet name="ChiSq" sheetId="3" state="visible" r:id="rId4"/>
    <sheet name="Exp" sheetId="4" state="visible" r:id="rId5"/>
    <sheet name="F" sheetId="5" state="visible" r:id="rId6"/>
    <sheet name="Hypgeom" sheetId="6" state="visible" r:id="rId7"/>
    <sheet name="Normal" sheetId="7" state="visible" r:id="rId8"/>
    <sheet name="Poisson" sheetId="8" state="visible" r:id="rId9"/>
    <sheet name="t" sheetId="9" state="visible" r:id="rId10"/>
    <sheet name="User defined" sheetId="10" state="visible" r:id="rId11"/>
    <sheet name="Macros" sheetId="11" state="hidden" r:id="rId12"/>
    <sheet name="B" sheetId="12" state="hidden" r:id="rId13"/>
    <sheet name="C" sheetId="13" state="hidden" r:id="rId14"/>
    <sheet name="FG" sheetId="14" state="hidden" r:id="rId15"/>
    <sheet name="E" sheetId="15" state="hidden" r:id="rId16"/>
  </sheets>
  <definedNames>
    <definedName function="false" hidden="false" localSheetId="1" name="_xlnm.Print_Area" vbProcedure="false">Bino!$A$1:$E$20</definedName>
    <definedName function="false" hidden="false" localSheetId="2" name="_xlnm.Print_Area" vbProcedure="false">ChiSq!$A$1:$E$19</definedName>
    <definedName function="false" hidden="false" localSheetId="3" name="_xlnm.Print_Area" vbProcedure="false">Exp!$A$1:$E$19</definedName>
    <definedName function="false" hidden="false" localSheetId="4" name="_xlnm.Print_Area" vbProcedure="false">F!$A$1:$E$19</definedName>
    <definedName function="false" hidden="false" localSheetId="5" name="_xlnm.Print_Area" vbProcedure="false">Hypgeom!$A$1:$E$19</definedName>
    <definedName function="false" hidden="false" localSheetId="6" name="_xlnm.Print_Area" vbProcedure="false">Normal!$A$1:$E$21</definedName>
    <definedName function="false" hidden="false" localSheetId="8" name="_xlnm.Print_Area" vbProcedure="false">t!$A$1:$E$20</definedName>
    <definedName function="false" hidden="false" localSheetId="9" name="_xlnm.Print_Area" vbProcedure="false">'User defined'!$A:$H</definedName>
    <definedName function="false" hidden="false" localSheetId="8" name="HelpData" vbProcedure="false">#NAME?</definedName>
    <definedName function="false" hidden="false" localSheetId="8" name="Macros_HelpData" vbProcedure="false">#NAME?</definedName>
    <definedName function="false" hidden="false" localSheetId="8" name="Macros_PasteData" vbProcedure="false">#NAME?</definedName>
    <definedName function="false" hidden="false" localSheetId="8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98">
  <si>
    <t xml:space="preserve">PDFs.xls</t>
  </si>
  <si>
    <t xml:space="preserve">Evaluating Probabilities from Various Distributions</t>
  </si>
  <si>
    <t xml:space="preserve">This workbook can be used to evaluate probabilities for various probabilities: Select the appropriate sheet and enter your parameters, etc, in place of the example data. Various probabilities, etc, are computed.</t>
  </si>
  <si>
    <t xml:space="preserve">The SHEETS</t>
  </si>
  <si>
    <t xml:space="preserve">  Bino: Binomial distribution</t>
  </si>
  <si>
    <t xml:space="preserve">  Chisq:  Chisquare distribution</t>
  </si>
  <si>
    <t xml:space="preserve">  Exp:  Exponential distribution</t>
  </si>
  <si>
    <t xml:space="preserve">  F:  F distribution</t>
  </si>
  <si>
    <t xml:space="preserve">  Hypgeom:  Hypergeometric distribution</t>
  </si>
  <si>
    <t xml:space="preserve">  Normal:  Normal distribution</t>
  </si>
  <si>
    <t xml:space="preserve">  Poisson:  Poisson distribution</t>
  </si>
  <si>
    <t xml:space="preserve">  t:  t distribution</t>
  </si>
  <si>
    <t xml:space="preserve">  User defined:  User defined (discrete) distribution</t>
  </si>
  <si>
    <r>
      <rPr>
        <b val="true"/>
        <sz val="10"/>
        <rFont val="Arial"/>
        <family val="0"/>
      </rPr>
      <t xml:space="preserve">Cells that you may alter are </t>
    </r>
    <r>
      <rPr>
        <b val="true"/>
        <sz val="10"/>
        <color rgb="FF0000FF"/>
        <rFont val="Arial"/>
        <family val="2"/>
      </rPr>
      <t xml:space="preserve">blue</t>
    </r>
    <r>
      <rPr>
        <b val="true"/>
        <sz val="10"/>
        <rFont val="Arial"/>
        <family val="0"/>
      </rPr>
      <t xml:space="preserve"> - others should not be changed. Do not Cut, Move or Delete cells. Do not change the name of the workbook.</t>
    </r>
  </si>
  <si>
    <r>
      <rPr>
        <b val="true"/>
        <sz val="10"/>
        <rFont val="Arial"/>
        <family val="0"/>
      </rPr>
      <t xml:space="preserve">HELP is obtained by double-clicking on any </t>
    </r>
    <r>
      <rPr>
        <b val="true"/>
        <sz val="10"/>
        <color rgb="FFFF00FF"/>
        <rFont val="Arial"/>
        <family val="2"/>
      </rPr>
      <t xml:space="preserve">pink</t>
    </r>
    <r>
      <rPr>
        <b val="true"/>
        <sz val="10"/>
        <rFont val="Arial"/>
        <family val="0"/>
      </rPr>
      <t xml:space="preserve"> cell. </t>
    </r>
    <r>
      <rPr>
        <b val="true"/>
        <sz val="10"/>
        <color rgb="FF000000"/>
        <rFont val="Arial"/>
        <family val="2"/>
      </rPr>
      <t xml:space="preserve">Read XLStats.doc for more information and examples.</t>
    </r>
  </si>
  <si>
    <t xml:space="preserve">You can speed up calculations on a sheet by choosing not to draw graphs of the probability function.</t>
  </si>
  <si>
    <t xml:space="preserve">Rodney Carr, 1997-99</t>
  </si>
  <si>
    <r>
      <rPr>
        <b val="true"/>
        <sz val="10"/>
        <color rgb="FFFF00FF"/>
        <rFont val="Arial"/>
        <family val="2"/>
      </rPr>
      <t xml:space="preserve">Binom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Working</t>
  </si>
  <si>
    <t xml:space="preserve">Parameters</t>
  </si>
  <si>
    <t xml:space="preserve">Graphs</t>
  </si>
  <si>
    <t xml:space="preserve">Number of trials (N)</t>
  </si>
  <si>
    <t xml:space="preserve">k</t>
  </si>
  <si>
    <r>
      <rPr>
        <b val="true"/>
        <sz val="10"/>
        <rFont val="Arial"/>
        <family val="0"/>
      </rPr>
      <t xml:space="preserve">Probability of a success (</t>
    </r>
    <r>
      <rPr>
        <sz val="10"/>
        <rFont val="symbol"/>
        <family val="1"/>
        <charset val="2"/>
      </rPr>
      <t xml:space="preserve">p</t>
    </r>
    <r>
      <rPr>
        <b val="true"/>
        <sz val="10"/>
        <rFont val="Arial"/>
        <family val="0"/>
      </rPr>
      <t xml:space="preserve">)                                                        </t>
    </r>
  </si>
  <si>
    <t xml:space="preserve">Left-hand endpoint</t>
  </si>
  <si>
    <t xml:space="preserve">Right-hand endpoint</t>
  </si>
  <si>
    <t xml:space="preserve">Probability</t>
  </si>
  <si>
    <t xml:space="preserve">Number of "successful" outcomes (k) =</t>
  </si>
  <si>
    <t xml:space="preserve">P(K = k)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=</t>
    </r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=</t>
    </r>
  </si>
  <si>
    <t xml:space="preserve">P(K &lt; k) =</t>
  </si>
  <si>
    <t xml:space="preserve">P(K &gt; k) =</t>
  </si>
  <si>
    <t xml:space="preserve">Inverse probability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Smallest k for which this is true =</t>
  </si>
  <si>
    <r>
      <rPr>
        <b val="true"/>
        <sz val="10"/>
        <rFont val="Arial"/>
        <family val="0"/>
      </rPr>
      <t xml:space="preserve">P(K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k) </t>
    </r>
    <r>
      <rPr>
        <b val="true"/>
        <sz val="10"/>
        <rFont val="symbol"/>
        <family val="1"/>
        <charset val="2"/>
      </rPr>
      <t xml:space="preserve">³</t>
    </r>
  </si>
  <si>
    <t xml:space="preserve">Largest k for which this is true =</t>
  </si>
  <si>
    <r>
      <rPr>
        <b val="true"/>
        <sz val="10"/>
        <color rgb="FFFF00FF"/>
        <rFont val="Arial"/>
        <family val="2"/>
      </rPr>
      <t xml:space="preserve">Chi-Square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t xml:space="preserve"> Working for graphs</t>
  </si>
  <si>
    <t xml:space="preserve">Degrees of freedom (DF)</t>
  </si>
  <si>
    <t xml:space="preserve">x</t>
  </si>
  <si>
    <t xml:space="preserve">left-hand endpoint</t>
  </si>
  <si>
    <t xml:space="preserve">Value of variable (x) =</t>
  </si>
  <si>
    <t xml:space="preserve">P(X = x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t xml:space="preserve">x =</t>
  </si>
  <si>
    <r>
      <rPr>
        <b val="true"/>
        <sz val="10"/>
        <color rgb="FFFF00FF"/>
        <rFont val="Arial"/>
        <family val="2"/>
      </rPr>
      <t xml:space="preserve">Exponenti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2"/>
      </rPr>
      <t xml:space="preserve">Failure rate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)</t>
    </r>
  </si>
  <si>
    <t xml:space="preserve">t</t>
  </si>
  <si>
    <t xml:space="preserve">Value of variable (t) =</t>
  </si>
  <si>
    <t xml:space="preserve">P(T = t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t xml:space="preserve">t =</t>
  </si>
  <si>
    <r>
      <rPr>
        <b val="true"/>
        <sz val="10"/>
        <color rgb="FFFF00FF"/>
        <rFont val="Arial"/>
        <family val="2"/>
      </rPr>
      <t xml:space="preserve">F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F)</t>
    </r>
  </si>
  <si>
    <t xml:space="preserve">Numerator degrees of freedom</t>
  </si>
  <si>
    <t xml:space="preserve">f</t>
  </si>
  <si>
    <t xml:space="preserve">Denominator degrees of freedom</t>
  </si>
  <si>
    <t xml:space="preserve">Value of variable (f) =</t>
  </si>
  <si>
    <t xml:space="preserve">P(F = f) =</t>
  </si>
  <si>
    <r>
      <rPr>
        <b val="true"/>
        <sz val="10"/>
        <rFont val="Arial"/>
        <family val="0"/>
      </rPr>
      <t xml:space="preserve">P(0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f) =</t>
    </r>
  </si>
  <si>
    <r>
      <rPr>
        <b val="true"/>
        <sz val="10"/>
        <rFont val="Arial"/>
        <family val="0"/>
      </rPr>
      <t xml:space="preserve">P(F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f) =</t>
    </r>
  </si>
  <si>
    <t xml:space="preserve">f =</t>
  </si>
  <si>
    <r>
      <rPr>
        <b val="true"/>
        <sz val="10"/>
        <color rgb="FFFF00FF"/>
        <rFont val="Arial"/>
        <family val="2"/>
      </rPr>
      <t xml:space="preserve">Hypergeometric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t xml:space="preserve">Number of trials (n)</t>
  </si>
  <si>
    <t xml:space="preserve">pdf</t>
  </si>
  <si>
    <r>
      <rPr>
        <b val="true"/>
        <sz val="10"/>
        <rFont val="Arial"/>
        <family val="0"/>
      </rPr>
      <t xml:space="preserve">Number of successes in population (N</t>
    </r>
    <r>
      <rPr>
        <b val="true"/>
        <vertAlign val="subscript"/>
        <sz val="10"/>
        <rFont val="Arial"/>
        <family val="2"/>
      </rPr>
      <t xml:space="preserve">S</t>
    </r>
    <r>
      <rPr>
        <b val="true"/>
        <sz val="10"/>
        <rFont val="Arial"/>
        <family val="0"/>
      </rPr>
      <t xml:space="preserve">)</t>
    </r>
  </si>
  <si>
    <t xml:space="preserve">Total population size (N)</t>
  </si>
  <si>
    <r>
      <rPr>
        <b val="true"/>
        <sz val="10"/>
        <color rgb="FFFF00FF"/>
        <rFont val="Arial"/>
        <family val="2"/>
      </rPr>
      <t xml:space="preserve">Normal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X)</t>
    </r>
  </si>
  <si>
    <r>
      <rPr>
        <b val="true"/>
        <sz val="10"/>
        <rFont val="Arial"/>
        <family val="0"/>
      </rPr>
      <t xml:space="preserve">Mean 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Standard deviation (</t>
    </r>
    <r>
      <rPr>
        <b val="true"/>
        <sz val="10"/>
        <rFont val="symbol"/>
        <family val="1"/>
        <charset val="2"/>
      </rPr>
      <t xml:space="preserve">s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 P(X &lt; x) =</t>
    </r>
  </si>
  <si>
    <r>
      <rPr>
        <b val="true"/>
        <sz val="10"/>
        <rFont val="Arial"/>
        <family val="0"/>
      </rPr>
      <t xml:space="preserve">P(X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x) = P(X &gt; x) =</t>
    </r>
  </si>
  <si>
    <r>
      <rPr>
        <b val="true"/>
        <sz val="10"/>
        <rFont val="Arial"/>
        <family val="0"/>
      </rPr>
      <t xml:space="preserve">P( X between 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 and x) =</t>
    </r>
  </si>
  <si>
    <r>
      <rPr>
        <b val="true"/>
        <sz val="10"/>
        <rFont val="Arial"/>
        <family val="0"/>
      </rPr>
      <t xml:space="preserve">P(-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x) =</t>
    </r>
  </si>
  <si>
    <r>
      <rPr>
        <b val="true"/>
        <sz val="10"/>
        <color rgb="FFFF00FF"/>
        <rFont val="Arial"/>
        <family val="2"/>
      </rPr>
      <t xml:space="preserve">Poisson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K)</t>
    </r>
  </si>
  <si>
    <r>
      <rPr>
        <b val="true"/>
        <sz val="10"/>
        <rFont val="Arial"/>
        <family val="0"/>
      </rPr>
      <t xml:space="preserve">Average number of events (</t>
    </r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0"/>
      </rPr>
      <t xml:space="preserve">)</t>
    </r>
  </si>
  <si>
    <t xml:space="preserve">Number of events (k) =</t>
  </si>
  <si>
    <t xml:space="preserve">P(K&lt;k) =</t>
  </si>
  <si>
    <t xml:space="preserve">P(K&gt;k) =</t>
  </si>
  <si>
    <r>
      <rPr>
        <b val="true"/>
        <sz val="10"/>
        <color rgb="FFFF00FF"/>
        <rFont val="Arial"/>
        <family val="2"/>
      </rPr>
      <t xml:space="preserve">T Distribution</t>
    </r>
    <r>
      <rPr>
        <b val="true"/>
        <sz val="10"/>
        <color rgb="FFFF00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(for a variable T)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 P(T &lt; t) =</t>
    </r>
  </si>
  <si>
    <r>
      <rPr>
        <b val="true"/>
        <sz val="10"/>
        <rFont val="Arial"/>
        <family val="0"/>
      </rPr>
      <t xml:space="preserve">P(T </t>
    </r>
    <r>
      <rPr>
        <b val="true"/>
        <sz val="10"/>
        <rFont val="symbol"/>
        <family val="1"/>
        <charset val="2"/>
      </rPr>
      <t xml:space="preserve">³</t>
    </r>
    <r>
      <rPr>
        <b val="true"/>
        <sz val="10"/>
        <rFont val="Arial"/>
        <family val="0"/>
      </rPr>
      <t xml:space="preserve"> t) = P(T &gt; t) =</t>
    </r>
  </si>
  <si>
    <r>
      <rPr>
        <b val="true"/>
        <sz val="10"/>
        <rFont val="Arial"/>
        <family val="0"/>
      </rPr>
      <t xml:space="preserve">P(-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 </t>
    </r>
    <r>
      <rPr>
        <b val="true"/>
        <sz val="10"/>
        <rFont val="symbol"/>
        <family val="1"/>
        <charset val="2"/>
      </rPr>
      <t xml:space="preserve">£</t>
    </r>
    <r>
      <rPr>
        <b val="true"/>
        <sz val="10"/>
        <rFont val="Arial"/>
        <family val="0"/>
      </rPr>
      <t xml:space="preserve"> t) =</t>
    </r>
  </si>
  <si>
    <r>
      <rPr>
        <b val="true"/>
        <sz val="10"/>
        <color rgb="FFFF00FF"/>
        <rFont val="Arial"/>
        <family val="2"/>
      </rPr>
      <t xml:space="preserve">User Defined Probability Disrtibution Function (PDF)</t>
    </r>
    <r>
      <rPr>
        <b val="true"/>
        <sz val="10"/>
        <color rgb="FF000000"/>
        <rFont val="Arial"/>
        <family val="2"/>
      </rPr>
      <t xml:space="preserve"> (for a discrete variable X)</t>
    </r>
  </si>
  <si>
    <t xml:space="preserve">PDF</t>
  </si>
  <si>
    <t xml:space="preserve">Summaries</t>
  </si>
  <si>
    <t xml:space="preserve">P(X=x)</t>
  </si>
  <si>
    <t xml:space="preserve">Total prob.</t>
  </si>
  <si>
    <t xml:space="preserve"></t>
  </si>
  <si>
    <t xml:space="preserve"></t>
  </si>
  <si>
    <t xml:space="preserve">P(X &lt; x) =</t>
  </si>
  <si>
    <t xml:space="preserve">P(X &gt; x) 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00"/>
    <numFmt numFmtId="168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FF00FF"/>
      <name val="Arial"/>
      <family val="0"/>
    </font>
    <font>
      <sz val="10"/>
      <color rgb="FFFF00FF"/>
      <name val="Arial"/>
      <family val="2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8"/>
      <color rgb="FF000000"/>
      <name val="Arial"/>
      <family val="2"/>
    </font>
    <font>
      <b val="true"/>
      <sz val="8"/>
      <color rgb="FF800080"/>
      <name val="Arial"/>
      <family val="2"/>
    </font>
    <font>
      <b val="true"/>
      <sz val="8"/>
      <name val="Arial"/>
      <family val="2"/>
    </font>
    <font>
      <b val="true"/>
      <vertAlign val="subscript"/>
      <sz val="10"/>
      <name val="Aria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/>
      <right style="medium"/>
      <top/>
      <bottom style="thin">
        <color rgb="FFC0C0C0"/>
      </bottom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3287491814014"/>
          <c:y val="0.0781185531563746"/>
          <c:w val="0.789914865749836"/>
          <c:h val="0.9218814468436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ino!$Q$5:$Q$17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</c:numCache>
            </c:numRef>
          </c:xVal>
          <c:yVal>
            <c:numRef>
              <c:f>Bino!$R$5:$R$17</c:f>
              <c:numCache>
                <c:formatCode>General</c:formatCode>
                <c:ptCount val="13"/>
                <c:pt idx="0">
                  <c:v>0.334897976680384</c:v>
                </c:pt>
                <c:pt idx="1">
                  <c:v>0.401877572016461</c:v>
                </c:pt>
                <c:pt idx="2">
                  <c:v>0.401877572016461</c:v>
                </c:pt>
                <c:pt idx="3">
                  <c:v>0.20093878600823</c:v>
                </c:pt>
                <c:pt idx="4">
                  <c:v>0.20093878600823</c:v>
                </c:pt>
                <c:pt idx="5">
                  <c:v>0.0535836762688615</c:v>
                </c:pt>
                <c:pt idx="6">
                  <c:v>0.0535836762688615</c:v>
                </c:pt>
                <c:pt idx="7">
                  <c:v>0.00803755144032922</c:v>
                </c:pt>
                <c:pt idx="8">
                  <c:v>0.00803755144032922</c:v>
                </c:pt>
                <c:pt idx="9">
                  <c:v>0.000643004115226337</c:v>
                </c:pt>
                <c:pt idx="10">
                  <c:v>0.000643004115226337</c:v>
                </c:pt>
                <c:pt idx="11">
                  <c:v>2.14334705075446E-005</c:v>
                </c:pt>
                <c:pt idx="12">
                  <c:v>2.14334705075446E-005</c:v>
                </c:pt>
              </c:numCache>
            </c:numRef>
          </c:yVal>
          <c:smooth val="0"/>
        </c:ser>
        <c:axId val="94835064"/>
        <c:axId val="19964730"/>
      </c:scatterChart>
      <c:valAx>
        <c:axId val="9483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7926007426763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4730"/>
        <c:crossesAt val="0"/>
        <c:crossBetween val="midCat"/>
      </c:valAx>
      <c:valAx>
        <c:axId val="199647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06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8608981380066"/>
          <c:y val="0.0579588408231835"/>
          <c:w val="0.856317833316738"/>
          <c:h val="0.884082318353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60018313"/>
        <c:axId val="807682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Sq!$I$5:$I$205</c:f>
              <c:strCache>
                <c:ptCount val="201"/>
                <c:pt idx="0">
                  <c:v>0.00</c:v>
                </c:pt>
                <c:pt idx="1">
                  <c:v>0.06</c:v>
                </c:pt>
                <c:pt idx="2">
                  <c:v>0.11</c:v>
                </c:pt>
                <c:pt idx="3">
                  <c:v>0.17</c:v>
                </c:pt>
                <c:pt idx="4">
                  <c:v>0.22</c:v>
                </c:pt>
                <c:pt idx="5">
                  <c:v>0.28</c:v>
                </c:pt>
                <c:pt idx="6">
                  <c:v>0.33</c:v>
                </c:pt>
                <c:pt idx="7">
                  <c:v>0.39</c:v>
                </c:pt>
                <c:pt idx="8">
                  <c:v>0.44</c:v>
                </c:pt>
                <c:pt idx="9">
                  <c:v>0.50</c:v>
                </c:pt>
                <c:pt idx="10">
                  <c:v>0.55</c:v>
                </c:pt>
                <c:pt idx="11">
                  <c:v>0.61</c:v>
                </c:pt>
                <c:pt idx="12">
                  <c:v>0.66</c:v>
                </c:pt>
                <c:pt idx="13">
                  <c:v>0.72</c:v>
                </c:pt>
                <c:pt idx="14">
                  <c:v>0.77</c:v>
                </c:pt>
                <c:pt idx="15">
                  <c:v>0.83</c:v>
                </c:pt>
                <c:pt idx="16">
                  <c:v>0.88</c:v>
                </c:pt>
                <c:pt idx="17">
                  <c:v>0.94</c:v>
                </c:pt>
                <c:pt idx="18">
                  <c:v>0.99</c:v>
                </c:pt>
                <c:pt idx="19">
                  <c:v>1.05</c:v>
                </c:pt>
                <c:pt idx="20">
                  <c:v>1.10</c:v>
                </c:pt>
                <c:pt idx="21">
                  <c:v>1.16</c:v>
                </c:pt>
                <c:pt idx="22">
                  <c:v>1.21</c:v>
                </c:pt>
                <c:pt idx="23">
                  <c:v>1.27</c:v>
                </c:pt>
                <c:pt idx="24">
                  <c:v>1.32</c:v>
                </c:pt>
                <c:pt idx="25">
                  <c:v>1.38</c:v>
                </c:pt>
                <c:pt idx="26">
                  <c:v>1.43</c:v>
                </c:pt>
                <c:pt idx="27">
                  <c:v>1.48</c:v>
                </c:pt>
                <c:pt idx="28">
                  <c:v>1.54</c:v>
                </c:pt>
                <c:pt idx="29">
                  <c:v>1.59</c:v>
                </c:pt>
                <c:pt idx="30">
                  <c:v>1.65</c:v>
                </c:pt>
                <c:pt idx="31">
                  <c:v>1.70</c:v>
                </c:pt>
                <c:pt idx="32">
                  <c:v>1.76</c:v>
                </c:pt>
                <c:pt idx="33">
                  <c:v>1.81</c:v>
                </c:pt>
                <c:pt idx="34">
                  <c:v>1.87</c:v>
                </c:pt>
                <c:pt idx="35">
                  <c:v>1.92</c:v>
                </c:pt>
                <c:pt idx="36">
                  <c:v>1.98</c:v>
                </c:pt>
                <c:pt idx="37">
                  <c:v>2.03</c:v>
                </c:pt>
                <c:pt idx="38">
                  <c:v>2.09</c:v>
                </c:pt>
                <c:pt idx="39">
                  <c:v>2.14</c:v>
                </c:pt>
                <c:pt idx="40">
                  <c:v>2.20</c:v>
                </c:pt>
                <c:pt idx="41">
                  <c:v>2.26</c:v>
                </c:pt>
                <c:pt idx="42">
                  <c:v>2.31</c:v>
                </c:pt>
                <c:pt idx="43">
                  <c:v>2.37</c:v>
                </c:pt>
                <c:pt idx="44">
                  <c:v>2.42</c:v>
                </c:pt>
                <c:pt idx="45">
                  <c:v>2.48</c:v>
                </c:pt>
                <c:pt idx="46">
                  <c:v>2.53</c:v>
                </c:pt>
                <c:pt idx="47">
                  <c:v>2.59</c:v>
                </c:pt>
                <c:pt idx="48">
                  <c:v>2.64</c:v>
                </c:pt>
                <c:pt idx="49">
                  <c:v>2.70</c:v>
                </c:pt>
                <c:pt idx="50">
                  <c:v>2.75</c:v>
                </c:pt>
                <c:pt idx="51">
                  <c:v>2.81</c:v>
                </c:pt>
                <c:pt idx="52">
                  <c:v>2.86</c:v>
                </c:pt>
                <c:pt idx="53">
                  <c:v>2.92</c:v>
                </c:pt>
                <c:pt idx="54">
                  <c:v>2.97</c:v>
                </c:pt>
                <c:pt idx="55">
                  <c:v>3.03</c:v>
                </c:pt>
                <c:pt idx="56">
                  <c:v>3.08</c:v>
                </c:pt>
                <c:pt idx="57">
                  <c:v>3.14</c:v>
                </c:pt>
                <c:pt idx="58">
                  <c:v>3.19</c:v>
                </c:pt>
                <c:pt idx="59">
                  <c:v>3.25</c:v>
                </c:pt>
                <c:pt idx="60">
                  <c:v>3.30</c:v>
                </c:pt>
                <c:pt idx="61">
                  <c:v>3.36</c:v>
                </c:pt>
                <c:pt idx="62">
                  <c:v>3.41</c:v>
                </c:pt>
                <c:pt idx="63">
                  <c:v>3.47</c:v>
                </c:pt>
                <c:pt idx="64">
                  <c:v>3.52</c:v>
                </c:pt>
                <c:pt idx="65">
                  <c:v>3.58</c:v>
                </c:pt>
                <c:pt idx="66">
                  <c:v>3.63</c:v>
                </c:pt>
                <c:pt idx="67">
                  <c:v>3.69</c:v>
                </c:pt>
                <c:pt idx="68">
                  <c:v>3.74</c:v>
                </c:pt>
                <c:pt idx="69">
                  <c:v>3.80</c:v>
                </c:pt>
                <c:pt idx="70">
                  <c:v>3.85</c:v>
                </c:pt>
                <c:pt idx="71">
                  <c:v>3.91</c:v>
                </c:pt>
                <c:pt idx="72">
                  <c:v>3.96</c:v>
                </c:pt>
                <c:pt idx="73">
                  <c:v>4.02</c:v>
                </c:pt>
                <c:pt idx="74">
                  <c:v>4.07</c:v>
                </c:pt>
                <c:pt idx="75">
                  <c:v>4.13</c:v>
                </c:pt>
                <c:pt idx="76">
                  <c:v>4.18</c:v>
                </c:pt>
                <c:pt idx="77">
                  <c:v>4.24</c:v>
                </c:pt>
                <c:pt idx="78">
                  <c:v>4.29</c:v>
                </c:pt>
                <c:pt idx="79">
                  <c:v>4.35</c:v>
                </c:pt>
                <c:pt idx="80">
                  <c:v>4.40</c:v>
                </c:pt>
                <c:pt idx="81">
                  <c:v>4.46</c:v>
                </c:pt>
                <c:pt idx="82">
                  <c:v>4.51</c:v>
                </c:pt>
                <c:pt idx="83">
                  <c:v>4.57</c:v>
                </c:pt>
                <c:pt idx="84">
                  <c:v>4.62</c:v>
                </c:pt>
                <c:pt idx="85">
                  <c:v>4.68</c:v>
                </c:pt>
                <c:pt idx="86">
                  <c:v>4.73</c:v>
                </c:pt>
                <c:pt idx="87">
                  <c:v>4.79</c:v>
                </c:pt>
                <c:pt idx="88">
                  <c:v>4.84</c:v>
                </c:pt>
                <c:pt idx="89">
                  <c:v>4.90</c:v>
                </c:pt>
                <c:pt idx="90">
                  <c:v>4.95</c:v>
                </c:pt>
                <c:pt idx="91">
                  <c:v>5.01</c:v>
                </c:pt>
                <c:pt idx="92">
                  <c:v>5.06</c:v>
                </c:pt>
                <c:pt idx="93">
                  <c:v>5.11</c:v>
                </c:pt>
                <c:pt idx="94">
                  <c:v>5.17</c:v>
                </c:pt>
                <c:pt idx="95">
                  <c:v>5.22</c:v>
                </c:pt>
                <c:pt idx="96">
                  <c:v>5.28</c:v>
                </c:pt>
                <c:pt idx="97">
                  <c:v>5.33</c:v>
                </c:pt>
                <c:pt idx="98">
                  <c:v>5.39</c:v>
                </c:pt>
                <c:pt idx="99">
                  <c:v>5.44</c:v>
                </c:pt>
                <c:pt idx="100">
                  <c:v>5.50</c:v>
                </c:pt>
                <c:pt idx="101">
                  <c:v>5.55</c:v>
                </c:pt>
                <c:pt idx="102">
                  <c:v>5.61</c:v>
                </c:pt>
                <c:pt idx="103">
                  <c:v>5.66</c:v>
                </c:pt>
                <c:pt idx="104">
                  <c:v>5.72</c:v>
                </c:pt>
                <c:pt idx="105">
                  <c:v>5.77</c:v>
                </c:pt>
                <c:pt idx="106">
                  <c:v>5.83</c:v>
                </c:pt>
                <c:pt idx="107">
                  <c:v>5.88</c:v>
                </c:pt>
                <c:pt idx="108">
                  <c:v>5.94</c:v>
                </c:pt>
                <c:pt idx="109">
                  <c:v>5.99</c:v>
                </c:pt>
                <c:pt idx="110">
                  <c:v>6.05</c:v>
                </c:pt>
                <c:pt idx="111">
                  <c:v>6.10</c:v>
                </c:pt>
                <c:pt idx="112">
                  <c:v>6.16</c:v>
                </c:pt>
                <c:pt idx="113">
                  <c:v>6.21</c:v>
                </c:pt>
                <c:pt idx="114">
                  <c:v>6.27</c:v>
                </c:pt>
                <c:pt idx="115">
                  <c:v>6.32</c:v>
                </c:pt>
                <c:pt idx="116">
                  <c:v>6.38</c:v>
                </c:pt>
                <c:pt idx="117">
                  <c:v>6.43</c:v>
                </c:pt>
                <c:pt idx="118">
                  <c:v>6.49</c:v>
                </c:pt>
                <c:pt idx="119">
                  <c:v>6.54</c:v>
                </c:pt>
                <c:pt idx="120">
                  <c:v>6.60</c:v>
                </c:pt>
                <c:pt idx="121">
                  <c:v>6.65</c:v>
                </c:pt>
                <c:pt idx="122">
                  <c:v>6.71</c:v>
                </c:pt>
                <c:pt idx="123">
                  <c:v>6.76</c:v>
                </c:pt>
                <c:pt idx="124">
                  <c:v>6.82</c:v>
                </c:pt>
                <c:pt idx="125">
                  <c:v>6.87</c:v>
                </c:pt>
                <c:pt idx="126">
                  <c:v>6.93</c:v>
                </c:pt>
                <c:pt idx="127">
                  <c:v>6.98</c:v>
                </c:pt>
                <c:pt idx="128">
                  <c:v>7.04</c:v>
                </c:pt>
                <c:pt idx="129">
                  <c:v>7.09</c:v>
                </c:pt>
                <c:pt idx="130">
                  <c:v>7.15</c:v>
                </c:pt>
                <c:pt idx="131">
                  <c:v>7.20</c:v>
                </c:pt>
                <c:pt idx="132">
                  <c:v>7.26</c:v>
                </c:pt>
                <c:pt idx="133">
                  <c:v>7.31</c:v>
                </c:pt>
                <c:pt idx="134">
                  <c:v>7.37</c:v>
                </c:pt>
                <c:pt idx="135">
                  <c:v>7.42</c:v>
                </c:pt>
                <c:pt idx="136">
                  <c:v>7.48</c:v>
                </c:pt>
                <c:pt idx="137">
                  <c:v>7.53</c:v>
                </c:pt>
                <c:pt idx="138">
                  <c:v>7.59</c:v>
                </c:pt>
                <c:pt idx="139">
                  <c:v>7.64</c:v>
                </c:pt>
                <c:pt idx="140">
                  <c:v>7.70</c:v>
                </c:pt>
                <c:pt idx="141">
                  <c:v>7.75</c:v>
                </c:pt>
                <c:pt idx="142">
                  <c:v>7.81</c:v>
                </c:pt>
                <c:pt idx="143">
                  <c:v>7.86</c:v>
                </c:pt>
                <c:pt idx="144">
                  <c:v>7.92</c:v>
                </c:pt>
                <c:pt idx="145">
                  <c:v>7.97</c:v>
                </c:pt>
                <c:pt idx="146">
                  <c:v>8.03</c:v>
                </c:pt>
                <c:pt idx="147">
                  <c:v>8.08</c:v>
                </c:pt>
                <c:pt idx="148">
                  <c:v>8.14</c:v>
                </c:pt>
                <c:pt idx="149">
                  <c:v>8.19</c:v>
                </c:pt>
                <c:pt idx="150">
                  <c:v>8.25</c:v>
                </c:pt>
                <c:pt idx="151">
                  <c:v>8.30</c:v>
                </c:pt>
                <c:pt idx="152">
                  <c:v>8.36</c:v>
                </c:pt>
                <c:pt idx="153">
                  <c:v>8.41</c:v>
                </c:pt>
                <c:pt idx="154">
                  <c:v>8.47</c:v>
                </c:pt>
                <c:pt idx="155">
                  <c:v>8.52</c:v>
                </c:pt>
                <c:pt idx="156">
                  <c:v>8.58</c:v>
                </c:pt>
                <c:pt idx="157">
                  <c:v>8.63</c:v>
                </c:pt>
                <c:pt idx="158">
                  <c:v>8.69</c:v>
                </c:pt>
                <c:pt idx="159">
                  <c:v>8.74</c:v>
                </c:pt>
                <c:pt idx="160">
                  <c:v>8.80</c:v>
                </c:pt>
                <c:pt idx="161">
                  <c:v>8.85</c:v>
                </c:pt>
                <c:pt idx="162">
                  <c:v>8.91</c:v>
                </c:pt>
                <c:pt idx="163">
                  <c:v>8.96</c:v>
                </c:pt>
                <c:pt idx="164">
                  <c:v>9.02</c:v>
                </c:pt>
                <c:pt idx="165">
                  <c:v>9.07</c:v>
                </c:pt>
                <c:pt idx="166">
                  <c:v>9.13</c:v>
                </c:pt>
                <c:pt idx="167">
                  <c:v>9.18</c:v>
                </c:pt>
                <c:pt idx="168">
                  <c:v>9.24</c:v>
                </c:pt>
                <c:pt idx="169">
                  <c:v>9.29</c:v>
                </c:pt>
                <c:pt idx="170">
                  <c:v>9.35</c:v>
                </c:pt>
                <c:pt idx="171">
                  <c:v>9.40</c:v>
                </c:pt>
                <c:pt idx="172">
                  <c:v>9.46</c:v>
                </c:pt>
                <c:pt idx="173">
                  <c:v>9.51</c:v>
                </c:pt>
                <c:pt idx="174">
                  <c:v>9.57</c:v>
                </c:pt>
                <c:pt idx="175">
                  <c:v>9.62</c:v>
                </c:pt>
                <c:pt idx="176">
                  <c:v>9.68</c:v>
                </c:pt>
                <c:pt idx="177">
                  <c:v>9.73</c:v>
                </c:pt>
                <c:pt idx="178">
                  <c:v>9.79</c:v>
                </c:pt>
                <c:pt idx="179">
                  <c:v>9.84</c:v>
                </c:pt>
                <c:pt idx="180">
                  <c:v>9.90</c:v>
                </c:pt>
                <c:pt idx="181">
                  <c:v>9.95</c:v>
                </c:pt>
                <c:pt idx="182">
                  <c:v>10.01</c:v>
                </c:pt>
                <c:pt idx="183">
                  <c:v>10.06</c:v>
                </c:pt>
                <c:pt idx="184">
                  <c:v>10.12</c:v>
                </c:pt>
                <c:pt idx="185">
                  <c:v>10.17</c:v>
                </c:pt>
                <c:pt idx="186">
                  <c:v>10.23</c:v>
                </c:pt>
                <c:pt idx="187">
                  <c:v>10.28</c:v>
                </c:pt>
                <c:pt idx="188">
                  <c:v>10.34</c:v>
                </c:pt>
                <c:pt idx="189">
                  <c:v>10.39</c:v>
                </c:pt>
                <c:pt idx="190">
                  <c:v>10.45</c:v>
                </c:pt>
                <c:pt idx="191">
                  <c:v>10.50</c:v>
                </c:pt>
                <c:pt idx="192">
                  <c:v>10.56</c:v>
                </c:pt>
                <c:pt idx="193">
                  <c:v>10.61</c:v>
                </c:pt>
                <c:pt idx="194">
                  <c:v>10.67</c:v>
                </c:pt>
                <c:pt idx="195">
                  <c:v>10.72</c:v>
                </c:pt>
                <c:pt idx="196">
                  <c:v>10.78</c:v>
                </c:pt>
                <c:pt idx="197">
                  <c:v>10.83</c:v>
                </c:pt>
                <c:pt idx="198">
                  <c:v>10.89</c:v>
                </c:pt>
                <c:pt idx="199">
                  <c:v>10.94</c:v>
                </c:pt>
                <c:pt idx="200">
                  <c:v>11.00</c:v>
                </c:pt>
              </c:strCache>
            </c:strRef>
          </c:cat>
          <c:val>
            <c:numRef>
              <c:f>ChiSq!$J$5:$J$205</c:f>
              <c:numCache>
                <c:formatCode>General</c:formatCode>
                <c:ptCount val="201"/>
                <c:pt idx="0">
                  <c:v>0.00675024866047283</c:v>
                </c:pt>
                <c:pt idx="1">
                  <c:v>0.0197619133226992</c:v>
                </c:pt>
                <c:pt idx="2">
                  <c:v>0.0320627201988121</c:v>
                </c:pt>
                <c:pt idx="3">
                  <c:v>0.043681660015354</c:v>
                </c:pt>
                <c:pt idx="4">
                  <c:v>0.0546466737705329</c:v>
                </c:pt>
                <c:pt idx="5">
                  <c:v>0.0649846883517294</c:v>
                </c:pt>
                <c:pt idx="6">
                  <c:v>0.0747216509931814</c:v>
                </c:pt>
                <c:pt idx="7">
                  <c:v>0.0838825626104227</c:v>
                </c:pt>
                <c:pt idx="8">
                  <c:v>0.0924915100471607</c:v>
                </c:pt>
                <c:pt idx="9">
                  <c:v>0.100571697269003</c:v>
                </c:pt>
                <c:pt idx="10">
                  <c:v>0.108145475537452</c:v>
                </c:pt>
                <c:pt idx="11">
                  <c:v>0.115234372596601</c:v>
                </c:pt>
                <c:pt idx="12">
                  <c:v>0.121859120903765</c:v>
                </c:pt>
                <c:pt idx="13">
                  <c:v>0.128039684934561</c:v>
                </c:pt>
                <c:pt idx="14">
                  <c:v>0.133795287591835</c:v>
                </c:pt>
                <c:pt idx="15">
                  <c:v>0.139144435746898</c:v>
                </c:pt>
                <c:pt idx="16">
                  <c:v>0.144104944940853</c:v>
                </c:pt>
                <c:pt idx="17">
                  <c:v>0.148693963272623</c:v>
                </c:pt>
                <c:pt idx="18">
                  <c:v>0.152927994499764</c:v>
                </c:pt>
                <c:pt idx="19">
                  <c:v>0.156822920377109</c:v>
                </c:pt>
                <c:pt idx="20">
                  <c:v>0.160394022257634</c:v>
                </c:pt>
                <c:pt idx="21">
                  <c:v>0.163656001979108</c:v>
                </c:pt>
                <c:pt idx="22">
                  <c:v>0.166623002059412</c:v>
                </c:pt>
                <c:pt idx="23">
                  <c:v>0.16930862522264</c:v>
                </c:pt>
                <c:pt idx="24">
                  <c:v>0.171725953277417</c:v>
                </c:pt>
                <c:pt idx="25">
                  <c:v>0.173887565368257</c:v>
                </c:pt>
                <c:pt idx="26">
                  <c:v>0.17580555562005</c:v>
                </c:pt>
                <c:pt idx="27">
                  <c:v>0.17749155019513</c:v>
                </c:pt>
                <c:pt idx="28">
                  <c:v>0.17895672378193</c:v>
                </c:pt>
                <c:pt idx="29">
                  <c:v>0.180211815533368</c:v>
                </c:pt>
                <c:pt idx="30">
                  <c:v>0.181267144472805</c:v>
                </c:pt>
                <c:pt idx="31">
                  <c:v>0.182132624384638</c:v>
                </c:pt>
                <c:pt idx="32">
                  <c:v>0.182817778206215</c:v>
                </c:pt>
                <c:pt idx="33">
                  <c:v>0.183331751937146</c:v>
                </c:pt>
                <c:pt idx="34">
                  <c:v>0.183683328081608</c:v>
                </c:pt>
                <c:pt idx="35">
                  <c:v>0.183880938638705</c:v>
                </c:pt>
                <c:pt idx="36">
                  <c:v>0.183932677655618</c:v>
                </c:pt>
                <c:pt idx="37">
                  <c:v>0.183846313357549</c:v>
                </c:pt>
                <c:pt idx="38">
                  <c:v>0.183629299868338</c:v>
                </c:pt>
                <c:pt idx="39">
                  <c:v>0.183288788534927</c:v>
                </c:pt>
                <c:pt idx="40">
                  <c:v>0.182831638868569</c:v>
                </c:pt>
                <c:pt idx="41">
                  <c:v>0.182264429115276</c:v>
                </c:pt>
                <c:pt idx="42">
                  <c:v>0.181593466467523</c:v>
                </c:pt>
                <c:pt idx="43">
                  <c:v>0.180824796928923</c:v>
                </c:pt>
                <c:pt idx="44">
                  <c:v>0.179964214843136</c:v>
                </c:pt>
                <c:pt idx="45">
                  <c:v>0.17901727209806</c:v>
                </c:pt>
                <c:pt idx="46">
                  <c:v>0.177989287015838</c:v>
                </c:pt>
                <c:pt idx="47">
                  <c:v>0.176885352938936</c:v>
                </c:pt>
                <c:pt idx="48">
                  <c:v>0.175710346522324</c:v>
                </c:pt>
                <c:pt idx="49">
                  <c:v>0.174468935741312</c:v>
                </c:pt>
                <c:pt idx="50">
                  <c:v>0.173165587624397</c:v>
                </c:pt>
                <c:pt idx="51">
                  <c:v>0.171804575720136</c:v>
                </c:pt>
                <c:pt idx="52">
                  <c:v>0.170389987306782</c:v>
                </c:pt>
                <c:pt idx="53">
                  <c:v>0.168925730353192</c:v>
                </c:pt>
                <c:pt idx="54">
                  <c:v>0.167415540239086</c:v>
                </c:pt>
                <c:pt idx="55">
                  <c:v>0.165862986242748</c:v>
                </c:pt>
                <c:pt idx="56">
                  <c:v>0.164271477803653</c:v>
                </c:pt>
                <c:pt idx="57">
                  <c:v>0.162644270567658</c:v>
                </c:pt>
                <c:pt idx="58">
                  <c:v>0.160984472221774</c:v>
                </c:pt>
                <c:pt idx="59">
                  <c:v>0.159295048125561</c:v>
                </c:pt>
                <c:pt idx="60">
                  <c:v>0.157578826745955</c:v>
                </c:pt>
                <c:pt idx="61">
                  <c:v>0.155838504901851</c:v>
                </c:pt>
                <c:pt idx="62">
                  <c:v>0.154076652825002</c:v>
                </c:pt>
                <c:pt idx="63">
                  <c:v>0.152295719043172</c:v>
                </c:pt>
                <c:pt idx="64">
                  <c:v>0.150498035091502</c:v>
                </c:pt>
                <c:pt idx="65">
                  <c:v>0.148685820057864</c:v>
                </c:pt>
                <c:pt idx="66">
                  <c:v>0.1468611849677</c:v>
                </c:pt>
                <c:pt idx="67">
                  <c:v>0.145026137013702</c:v>
                </c:pt>
                <c:pt idx="68">
                  <c:v>0.143182583635538</c:v>
                </c:pt>
                <c:pt idx="69">
                  <c:v>0.141332336454682</c:v>
                </c:pt>
                <c:pt idx="70">
                  <c:v>0.139477115069128</c:v>
                </c:pt>
                <c:pt idx="71">
                  <c:v>0.137618550712772</c:v>
                </c:pt>
                <c:pt idx="72">
                  <c:v>0.135758189783984</c:v>
                </c:pt>
                <c:pt idx="73">
                  <c:v>0.133897497247731</c:v>
                </c:pt>
                <c:pt idx="74">
                  <c:v>0.132037859915598</c:v>
                </c:pt>
                <c:pt idx="75">
                  <c:v>0.130180589607695</c:v>
                </c:pt>
                <c:pt idx="76">
                  <c:v>0.128326926200759</c:v>
                </c:pt>
                <c:pt idx="77">
                  <c:v>0.126478040565753</c:v>
                </c:pt>
                <c:pt idx="78">
                  <c:v>0.124635037399201</c:v>
                </c:pt>
                <c:pt idx="79">
                  <c:v>0.122798957951865</c:v>
                </c:pt>
                <c:pt idx="80">
                  <c:v>0.12097078265764</c:v>
                </c:pt>
                <c:pt idx="81">
                  <c:v>0.119151433666989</c:v>
                </c:pt>
                <c:pt idx="82">
                  <c:v>0.117341777287362</c:v>
                </c:pt>
                <c:pt idx="83">
                  <c:v>0.115542626334216</c:v>
                </c:pt>
                <c:pt idx="84">
                  <c:v>0.113754742395644</c:v>
                </c:pt>
                <c:pt idx="85">
                  <c:v>0.111978838013346</c:v>
                </c:pt>
                <c:pt idx="86">
                  <c:v>0.110215578783124</c:v>
                </c:pt>
                <c:pt idx="87">
                  <c:v>0.108465585377445</c:v>
                </c:pt>
                <c:pt idx="88">
                  <c:v>0.106729435492774</c:v>
                </c:pt>
                <c:pt idx="89">
                  <c:v>0.105007665724457</c:v>
                </c:pt>
                <c:pt idx="90">
                  <c:v>0.103300773371349</c:v>
                </c:pt>
                <c:pt idx="91">
                  <c:v>0.101609218172899</c:v>
                </c:pt>
                <c:pt idx="92">
                  <c:v>0.0999334239808293</c:v>
                </c:pt>
                <c:pt idx="93">
                  <c:v>0.0982737803678418</c:v>
                </c:pt>
                <c:pt idx="94">
                  <c:v>0.096630644175398</c:v>
                </c:pt>
                <c:pt idx="95">
                  <c:v>0.0950043410027402</c:v>
                </c:pt>
                <c:pt idx="96">
                  <c:v>0.093395166639298</c:v>
                </c:pt>
                <c:pt idx="97">
                  <c:v>0.0918033884422601</c:v>
                </c:pt>
                <c:pt idx="98">
                  <c:v>0.0902292466614607</c:v>
                </c:pt>
                <c:pt idx="99">
                  <c:v>0.0886729557132047</c:v>
                </c:pt>
                <c:pt idx="100">
                  <c:v>0.0871347054050074</c:v>
                </c:pt>
                <c:pt idx="101">
                  <c:v>0.0856146621128948</c:v>
                </c:pt>
                <c:pt idx="102">
                  <c:v>0.0841129699128685</c:v>
                </c:pt>
                <c:pt idx="103">
                  <c:v>0.0826297516683065</c:v>
                </c:pt>
                <c:pt idx="104">
                  <c:v>0.081165110074756</c:v>
                </c:pt>
                <c:pt idx="105">
                  <c:v>0.0797191286636592</c:v>
                </c:pt>
                <c:pt idx="106">
                  <c:v>0.0782918727664232</c:v>
                </c:pt>
                <c:pt idx="107">
                  <c:v>0.0768833904403434</c:v>
                </c:pt>
                <c:pt idx="108">
                  <c:v>0.0754937133576927</c:v>
                </c:pt>
                <c:pt idx="109">
                  <c:v>0.0741228576591922</c:v>
                </c:pt>
                <c:pt idx="110">
                  <c:v>0.072770824773376</c:v>
                </c:pt>
                <c:pt idx="111">
                  <c:v>0.0714376022028046</c:v>
                </c:pt>
                <c:pt idx="112">
                  <c:v>0.0701231642785363</c:v>
                </c:pt>
                <c:pt idx="113">
                  <c:v>0.0688274728838916</c:v>
                </c:pt>
                <c:pt idx="114">
                  <c:v>0.0675504781486029</c:v>
                </c:pt>
                <c:pt idx="115">
                  <c:v>0.0662921191145409</c:v>
                </c:pt>
                <c:pt idx="116">
                  <c:v>0.0650523243739046</c:v>
                </c:pt>
                <c:pt idx="117">
                  <c:v>0.0638310126809668</c:v>
                </c:pt>
                <c:pt idx="118">
                  <c:v>0.0626280935383783</c:v>
                </c:pt>
                <c:pt idx="119">
                  <c:v>0.061443467758786</c:v>
                </c:pt>
                <c:pt idx="120">
                  <c:v>0.0602770280029089</c:v>
                </c:pt>
                <c:pt idx="121">
                  <c:v>0.0591286592947405</c:v>
                </c:pt>
                <c:pt idx="122">
                  <c:v>0.0579982395148351</c:v>
                </c:pt>
                <c:pt idx="123">
                  <c:v>0.0568856398724366</c:v>
                </c:pt>
                <c:pt idx="124">
                  <c:v>0.0557907253572513</c:v>
                </c:pt>
                <c:pt idx="125">
                  <c:v>0.054713355171633</c:v>
                </c:pt>
                <c:pt idx="126">
                  <c:v>0.0536533831438886</c:v>
                </c:pt>
                <c:pt idx="127">
                  <c:v>0.0526106581234009</c:v>
                </c:pt>
                <c:pt idx="128">
                  <c:v>0.0515850243583161</c:v>
                </c:pt>
                <c:pt idx="129">
                  <c:v>0.0505763218563581</c:v>
                </c:pt>
                <c:pt idx="130">
                  <c:v>0.0495843867294886</c:v>
                </c:pt>
                <c:pt idx="131">
                  <c:v>0.0486090515229624</c:v>
                </c:pt>
                <c:pt idx="132">
                  <c:v>0.047650145529404</c:v>
                </c:pt>
                <c:pt idx="133">
                  <c:v>0.0467074950885072</c:v>
                </c:pt>
                <c:pt idx="134">
                  <c:v>0.0457809238727899</c:v>
                </c:pt>
                <c:pt idx="135">
                  <c:v>0.0448702531601061</c:v>
                </c:pt>
                <c:pt idx="136">
                  <c:v>0.043975302093278</c:v>
                </c:pt>
                <c:pt idx="137">
                  <c:v>0.0430958879274278</c:v>
                </c:pt>
                <c:pt idx="138">
                  <c:v>0.0422318262654559</c:v>
                </c:pt>
                <c:pt idx="139">
                  <c:v>0.0413829312821364</c:v>
                </c:pt>
                <c:pt idx="140">
                  <c:v>0.0405490159372758</c:v>
                </c:pt>
                <c:pt idx="141">
                  <c:v>0.039729892178341</c:v>
                </c:pt>
                <c:pt idx="142">
                  <c:v>0.0389253711330142</c:v>
                </c:pt>
                <c:pt idx="143">
                  <c:v>0.0381352632920164</c:v>
                </c:pt>
                <c:pt idx="144">
                  <c:v>0.0373593786826536</c:v>
                </c:pt>
                <c:pt idx="145">
                  <c:v>0.0365975270333729</c:v>
                </c:pt>
                <c:pt idx="146">
                  <c:v>0.0358495179297648</c:v>
                </c:pt>
                <c:pt idx="147">
                  <c:v>0.0351151609623151</c:v>
                </c:pt>
                <c:pt idx="148">
                  <c:v>0.0343942658662385</c:v>
                </c:pt>
                <c:pt idx="149">
                  <c:v>0.0336866426537218</c:v>
                </c:pt>
                <c:pt idx="150">
                  <c:v>0.0329921017389067</c:v>
                </c:pt>
                <c:pt idx="151">
                  <c:v>0.0323104540558568</c:v>
                </c:pt>
                <c:pt idx="152">
                  <c:v>0.0316415111698515</c:v>
                </c:pt>
                <c:pt idx="153">
                  <c:v>0.0309850853822626</c:v>
                </c:pt>
                <c:pt idx="154">
                  <c:v>0.0303409898292484</c:v>
                </c:pt>
                <c:pt idx="155">
                  <c:v>0.0297090385745952</c:v>
                </c:pt>
                <c:pt idx="156">
                  <c:v>0.029089046696865</c:v>
                </c:pt>
                <c:pt idx="157">
                  <c:v>0.0284808303711552</c:v>
                </c:pt>
                <c:pt idx="158">
                  <c:v>0.0278842069456893</c:v>
                </c:pt>
                <c:pt idx="159">
                  <c:v>0.0272989950133999</c:v>
                </c:pt>
                <c:pt idx="160">
                  <c:v>0.0267250144788255</c:v>
                </c:pt>
                <c:pt idx="161">
                  <c:v>0.0261620866204072</c:v>
                </c:pt>
                <c:pt idx="162">
                  <c:v>0.0256100341484793</c:v>
                </c:pt>
                <c:pt idx="163">
                  <c:v>0.0250686812590824</c:v>
                </c:pt>
                <c:pt idx="164">
                  <c:v>0.0245378536838089</c:v>
                </c:pt>
                <c:pt idx="165">
                  <c:v>0.0240173787358584</c:v>
                </c:pt>
                <c:pt idx="166">
                  <c:v>0.0235070853524448</c:v>
                </c:pt>
                <c:pt idx="167">
                  <c:v>0.023006804133771</c:v>
                </c:pt>
                <c:pt idx="168">
                  <c:v>0.0225163673786606</c:v>
                </c:pt>
                <c:pt idx="169">
                  <c:v>0.0220356091170519</c:v>
                </c:pt>
                <c:pt idx="170">
                  <c:v>0.0215643651394826</c:v>
                </c:pt>
                <c:pt idx="171">
                  <c:v>0.0211024730236831</c:v>
                </c:pt>
                <c:pt idx="172">
                  <c:v>0.0206497721584523</c:v>
                </c:pt>
                <c:pt idx="173">
                  <c:v>0.0202061037649032</c:v>
                </c:pt>
                <c:pt idx="174">
                  <c:v>0.0197713109152479</c:v>
                </c:pt>
                <c:pt idx="175">
                  <c:v>0.0193452385491865</c:v>
                </c:pt>
                <c:pt idx="176">
                  <c:v>0.0189277334880693</c:v>
                </c:pt>
                <c:pt idx="177">
                  <c:v>0.0185186444469017</c:v>
                </c:pt>
                <c:pt idx="178">
                  <c:v>0.0181178220443199</c:v>
                </c:pt>
                <c:pt idx="179">
                  <c:v>0.0177251188106309</c:v>
                </c:pt>
                <c:pt idx="180">
                  <c:v>0.0173403891940155</c:v>
                </c:pt>
                <c:pt idx="181">
                  <c:v>0.0169634895649918</c:v>
                </c:pt>
                <c:pt idx="182">
                  <c:v>0.0165942782192105</c:v>
                </c:pt>
                <c:pt idx="183">
                  <c:v>0.0162326153787065</c:v>
                </c:pt>
                <c:pt idx="184">
                  <c:v>0.0158783631916551</c:v>
                </c:pt>
                <c:pt idx="185">
                  <c:v>0.01553138573071</c:v>
                </c:pt>
                <c:pt idx="186">
                  <c:v>0.0151915489900467</c:v>
                </c:pt>
                <c:pt idx="187">
                  <c:v>0.014858720881123</c:v>
                </c:pt>
                <c:pt idx="188">
                  <c:v>0.0145327712272553</c:v>
                </c:pt>
                <c:pt idx="189">
                  <c:v>0.0142135717571107</c:v>
                </c:pt>
                <c:pt idx="190">
                  <c:v>0.0139009960970908</c:v>
                </c:pt>
                <c:pt idx="191">
                  <c:v>0.0135949197627989</c:v>
                </c:pt>
                <c:pt idx="192">
                  <c:v>0.0132952201494826</c:v>
                </c:pt>
                <c:pt idx="193">
                  <c:v>0.01300177652171</c:v>
                </c:pt>
                <c:pt idx="194">
                  <c:v>0.0127144700021166</c:v>
                </c:pt>
                <c:pt idx="195">
                  <c:v>0.0124331835594854</c:v>
                </c:pt>
                <c:pt idx="196">
                  <c:v>0.0121578019960177</c:v>
                </c:pt>
                <c:pt idx="197">
                  <c:v>0.0118882119340182</c:v>
                </c:pt>
                <c:pt idx="198">
                  <c:v>0.0116243018018825</c:v>
                </c:pt>
                <c:pt idx="199">
                  <c:v>0.0113659618195509</c:v>
                </c:pt>
                <c:pt idx="200">
                  <c:v>0.01111308398340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8313"/>
        <c:axId val="8076829"/>
      </c:lineChart>
      <c:catAx>
        <c:axId val="60018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7744645107097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29"/>
        <c:crossesAt val="0"/>
        <c:auto val="1"/>
        <c:lblAlgn val="ctr"/>
        <c:lblOffset val="100"/>
        <c:noMultiLvlLbl val="0"/>
      </c:catAx>
      <c:valAx>
        <c:axId val="8076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8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7777556507"/>
          <c:y val="0.0592188156236875"/>
          <c:w val="0.850841382057154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2777160"/>
        <c:axId val="98012714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xp!$I$5:$I$205</c:f>
              <c:strCache>
                <c:ptCount val="201"/>
                <c:pt idx="0">
                  <c:v>0.00</c:v>
                </c:pt>
                <c:pt idx="1">
                  <c:v>0.10</c:v>
                </c:pt>
                <c:pt idx="2">
                  <c:v>0.20</c:v>
                </c:pt>
                <c:pt idx="3">
                  <c:v>0.30</c:v>
                </c:pt>
                <c:pt idx="4">
                  <c:v>0.40</c:v>
                </c:pt>
                <c:pt idx="5">
                  <c:v>0.50</c:v>
                </c:pt>
                <c:pt idx="6">
                  <c:v>0.60</c:v>
                </c:pt>
                <c:pt idx="7">
                  <c:v>0.70</c:v>
                </c:pt>
                <c:pt idx="8">
                  <c:v>0.80</c:v>
                </c:pt>
                <c:pt idx="9">
                  <c:v>0.90</c:v>
                </c:pt>
                <c:pt idx="10">
                  <c:v>1.00</c:v>
                </c:pt>
                <c:pt idx="11">
                  <c:v>1.10</c:v>
                </c:pt>
                <c:pt idx="12">
                  <c:v>1.20</c:v>
                </c:pt>
                <c:pt idx="13">
                  <c:v>1.30</c:v>
                </c:pt>
                <c:pt idx="14">
                  <c:v>1.40</c:v>
                </c:pt>
                <c:pt idx="15">
                  <c:v>1.50</c:v>
                </c:pt>
                <c:pt idx="16">
                  <c:v>1.60</c:v>
                </c:pt>
                <c:pt idx="17">
                  <c:v>1.70</c:v>
                </c:pt>
                <c:pt idx="18">
                  <c:v>1.80</c:v>
                </c:pt>
                <c:pt idx="19">
                  <c:v>1.90</c:v>
                </c:pt>
                <c:pt idx="20">
                  <c:v>2.00</c:v>
                </c:pt>
                <c:pt idx="21">
                  <c:v>2.10</c:v>
                </c:pt>
                <c:pt idx="22">
                  <c:v>2.20</c:v>
                </c:pt>
                <c:pt idx="23">
                  <c:v>2.30</c:v>
                </c:pt>
                <c:pt idx="24">
                  <c:v>2.40</c:v>
                </c:pt>
                <c:pt idx="25">
                  <c:v>2.50</c:v>
                </c:pt>
                <c:pt idx="26">
                  <c:v>2.60</c:v>
                </c:pt>
                <c:pt idx="27">
                  <c:v>2.70</c:v>
                </c:pt>
                <c:pt idx="28">
                  <c:v>2.80</c:v>
                </c:pt>
                <c:pt idx="29">
                  <c:v>2.90</c:v>
                </c:pt>
                <c:pt idx="30">
                  <c:v>3.00</c:v>
                </c:pt>
                <c:pt idx="31">
                  <c:v>3.10</c:v>
                </c:pt>
                <c:pt idx="32">
                  <c:v>3.20</c:v>
                </c:pt>
                <c:pt idx="33">
                  <c:v>3.30</c:v>
                </c:pt>
                <c:pt idx="34">
                  <c:v>3.40</c:v>
                </c:pt>
                <c:pt idx="35">
                  <c:v>3.50</c:v>
                </c:pt>
                <c:pt idx="36">
                  <c:v>3.60</c:v>
                </c:pt>
                <c:pt idx="37">
                  <c:v>3.70</c:v>
                </c:pt>
                <c:pt idx="38">
                  <c:v>3.80</c:v>
                </c:pt>
                <c:pt idx="39">
                  <c:v>3.90</c:v>
                </c:pt>
                <c:pt idx="40">
                  <c:v>4.00</c:v>
                </c:pt>
                <c:pt idx="41">
                  <c:v>4.10</c:v>
                </c:pt>
                <c:pt idx="42">
                  <c:v>4.20</c:v>
                </c:pt>
                <c:pt idx="43">
                  <c:v>4.30</c:v>
                </c:pt>
                <c:pt idx="44">
                  <c:v>4.40</c:v>
                </c:pt>
                <c:pt idx="45">
                  <c:v>4.50</c:v>
                </c:pt>
                <c:pt idx="46">
                  <c:v>4.60</c:v>
                </c:pt>
                <c:pt idx="47">
                  <c:v>4.70</c:v>
                </c:pt>
                <c:pt idx="48">
                  <c:v>4.80</c:v>
                </c:pt>
                <c:pt idx="49">
                  <c:v>4.90</c:v>
                </c:pt>
                <c:pt idx="50">
                  <c:v>5.00</c:v>
                </c:pt>
                <c:pt idx="51">
                  <c:v>5.10</c:v>
                </c:pt>
                <c:pt idx="52">
                  <c:v>5.20</c:v>
                </c:pt>
                <c:pt idx="53">
                  <c:v>5.30</c:v>
                </c:pt>
                <c:pt idx="54">
                  <c:v>5.40</c:v>
                </c:pt>
                <c:pt idx="55">
                  <c:v>5.50</c:v>
                </c:pt>
                <c:pt idx="56">
                  <c:v>5.60</c:v>
                </c:pt>
                <c:pt idx="57">
                  <c:v>5.70</c:v>
                </c:pt>
                <c:pt idx="58">
                  <c:v>5.80</c:v>
                </c:pt>
                <c:pt idx="59">
                  <c:v>5.90</c:v>
                </c:pt>
                <c:pt idx="60">
                  <c:v>6.00</c:v>
                </c:pt>
                <c:pt idx="61">
                  <c:v>6.10</c:v>
                </c:pt>
                <c:pt idx="62">
                  <c:v>6.20</c:v>
                </c:pt>
                <c:pt idx="63">
                  <c:v>6.30</c:v>
                </c:pt>
                <c:pt idx="64">
                  <c:v>6.40</c:v>
                </c:pt>
                <c:pt idx="65">
                  <c:v>6.50</c:v>
                </c:pt>
                <c:pt idx="66">
                  <c:v>6.60</c:v>
                </c:pt>
                <c:pt idx="67">
                  <c:v>6.70</c:v>
                </c:pt>
                <c:pt idx="68">
                  <c:v>6.80</c:v>
                </c:pt>
                <c:pt idx="69">
                  <c:v>6.90</c:v>
                </c:pt>
                <c:pt idx="70">
                  <c:v>7.00</c:v>
                </c:pt>
                <c:pt idx="71">
                  <c:v>7.10</c:v>
                </c:pt>
                <c:pt idx="72">
                  <c:v>7.20</c:v>
                </c:pt>
                <c:pt idx="73">
                  <c:v>7.30</c:v>
                </c:pt>
                <c:pt idx="74">
                  <c:v>7.40</c:v>
                </c:pt>
                <c:pt idx="75">
                  <c:v>7.50</c:v>
                </c:pt>
                <c:pt idx="76">
                  <c:v>7.60</c:v>
                </c:pt>
                <c:pt idx="77">
                  <c:v>7.70</c:v>
                </c:pt>
                <c:pt idx="78">
                  <c:v>7.80</c:v>
                </c:pt>
                <c:pt idx="79">
                  <c:v>7.90</c:v>
                </c:pt>
                <c:pt idx="80">
                  <c:v>8.00</c:v>
                </c:pt>
                <c:pt idx="81">
                  <c:v>8.10</c:v>
                </c:pt>
                <c:pt idx="82">
                  <c:v>8.20</c:v>
                </c:pt>
                <c:pt idx="83">
                  <c:v>8.30</c:v>
                </c:pt>
                <c:pt idx="84">
                  <c:v>8.40</c:v>
                </c:pt>
                <c:pt idx="85">
                  <c:v>8.50</c:v>
                </c:pt>
                <c:pt idx="86">
                  <c:v>8.60</c:v>
                </c:pt>
                <c:pt idx="87">
                  <c:v>8.70</c:v>
                </c:pt>
                <c:pt idx="88">
                  <c:v>8.80</c:v>
                </c:pt>
                <c:pt idx="89">
                  <c:v>8.90</c:v>
                </c:pt>
                <c:pt idx="90">
                  <c:v>9.00</c:v>
                </c:pt>
                <c:pt idx="91">
                  <c:v>9.10</c:v>
                </c:pt>
                <c:pt idx="92">
                  <c:v>9.20</c:v>
                </c:pt>
                <c:pt idx="93">
                  <c:v>9.30</c:v>
                </c:pt>
                <c:pt idx="94">
                  <c:v>9.40</c:v>
                </c:pt>
                <c:pt idx="95">
                  <c:v>9.50</c:v>
                </c:pt>
                <c:pt idx="96">
                  <c:v>9.60</c:v>
                </c:pt>
                <c:pt idx="97">
                  <c:v>9.70</c:v>
                </c:pt>
                <c:pt idx="98">
                  <c:v>9.80</c:v>
                </c:pt>
                <c:pt idx="99">
                  <c:v>9.90</c:v>
                </c:pt>
                <c:pt idx="100">
                  <c:v>10.00</c:v>
                </c:pt>
                <c:pt idx="101">
                  <c:v>10.10</c:v>
                </c:pt>
                <c:pt idx="102">
                  <c:v>10.20</c:v>
                </c:pt>
                <c:pt idx="103">
                  <c:v>10.30</c:v>
                </c:pt>
                <c:pt idx="104">
                  <c:v>10.40</c:v>
                </c:pt>
                <c:pt idx="105">
                  <c:v>10.50</c:v>
                </c:pt>
                <c:pt idx="106">
                  <c:v>10.60</c:v>
                </c:pt>
                <c:pt idx="107">
                  <c:v>10.70</c:v>
                </c:pt>
                <c:pt idx="108">
                  <c:v>10.80</c:v>
                </c:pt>
                <c:pt idx="109">
                  <c:v>10.90</c:v>
                </c:pt>
                <c:pt idx="110">
                  <c:v>11.00</c:v>
                </c:pt>
                <c:pt idx="111">
                  <c:v>11.10</c:v>
                </c:pt>
                <c:pt idx="112">
                  <c:v>11.20</c:v>
                </c:pt>
                <c:pt idx="113">
                  <c:v>11.30</c:v>
                </c:pt>
                <c:pt idx="114">
                  <c:v>11.40</c:v>
                </c:pt>
                <c:pt idx="115">
                  <c:v>11.50</c:v>
                </c:pt>
                <c:pt idx="116">
                  <c:v>11.60</c:v>
                </c:pt>
                <c:pt idx="117">
                  <c:v>11.70</c:v>
                </c:pt>
                <c:pt idx="118">
                  <c:v>11.80</c:v>
                </c:pt>
                <c:pt idx="119">
                  <c:v>11.90</c:v>
                </c:pt>
                <c:pt idx="120">
                  <c:v>12.00</c:v>
                </c:pt>
                <c:pt idx="121">
                  <c:v>12.10</c:v>
                </c:pt>
                <c:pt idx="122">
                  <c:v>12.20</c:v>
                </c:pt>
                <c:pt idx="123">
                  <c:v>12.30</c:v>
                </c:pt>
                <c:pt idx="124">
                  <c:v>12.40</c:v>
                </c:pt>
                <c:pt idx="125">
                  <c:v>12.50</c:v>
                </c:pt>
                <c:pt idx="126">
                  <c:v>12.60</c:v>
                </c:pt>
                <c:pt idx="127">
                  <c:v>12.70</c:v>
                </c:pt>
                <c:pt idx="128">
                  <c:v>12.80</c:v>
                </c:pt>
                <c:pt idx="129">
                  <c:v>12.90</c:v>
                </c:pt>
                <c:pt idx="130">
                  <c:v>13.00</c:v>
                </c:pt>
                <c:pt idx="131">
                  <c:v>13.10</c:v>
                </c:pt>
                <c:pt idx="132">
                  <c:v>13.20</c:v>
                </c:pt>
                <c:pt idx="133">
                  <c:v>13.30</c:v>
                </c:pt>
                <c:pt idx="134">
                  <c:v>13.40</c:v>
                </c:pt>
                <c:pt idx="135">
                  <c:v>13.50</c:v>
                </c:pt>
                <c:pt idx="136">
                  <c:v>13.60</c:v>
                </c:pt>
                <c:pt idx="137">
                  <c:v>13.70</c:v>
                </c:pt>
                <c:pt idx="138">
                  <c:v>13.80</c:v>
                </c:pt>
                <c:pt idx="139">
                  <c:v>13.90</c:v>
                </c:pt>
                <c:pt idx="140">
                  <c:v>14.00</c:v>
                </c:pt>
                <c:pt idx="141">
                  <c:v>14.10</c:v>
                </c:pt>
                <c:pt idx="142">
                  <c:v>14.20</c:v>
                </c:pt>
                <c:pt idx="143">
                  <c:v>14.30</c:v>
                </c:pt>
                <c:pt idx="144">
                  <c:v>14.40</c:v>
                </c:pt>
                <c:pt idx="145">
                  <c:v>14.50</c:v>
                </c:pt>
                <c:pt idx="146">
                  <c:v>14.60</c:v>
                </c:pt>
                <c:pt idx="147">
                  <c:v>14.70</c:v>
                </c:pt>
                <c:pt idx="148">
                  <c:v>14.80</c:v>
                </c:pt>
                <c:pt idx="149">
                  <c:v>14.90</c:v>
                </c:pt>
                <c:pt idx="150">
                  <c:v>15.00</c:v>
                </c:pt>
                <c:pt idx="151">
                  <c:v>15.10</c:v>
                </c:pt>
                <c:pt idx="152">
                  <c:v>15.20</c:v>
                </c:pt>
                <c:pt idx="153">
                  <c:v>15.30</c:v>
                </c:pt>
                <c:pt idx="154">
                  <c:v>15.40</c:v>
                </c:pt>
                <c:pt idx="155">
                  <c:v>15.50</c:v>
                </c:pt>
                <c:pt idx="156">
                  <c:v>15.60</c:v>
                </c:pt>
                <c:pt idx="157">
                  <c:v>15.70</c:v>
                </c:pt>
                <c:pt idx="158">
                  <c:v>15.80</c:v>
                </c:pt>
                <c:pt idx="159">
                  <c:v>15.90</c:v>
                </c:pt>
                <c:pt idx="160">
                  <c:v>16.00</c:v>
                </c:pt>
                <c:pt idx="161">
                  <c:v>16.10</c:v>
                </c:pt>
                <c:pt idx="162">
                  <c:v>16.20</c:v>
                </c:pt>
                <c:pt idx="163">
                  <c:v>16.30</c:v>
                </c:pt>
                <c:pt idx="164">
                  <c:v>16.40</c:v>
                </c:pt>
                <c:pt idx="165">
                  <c:v>16.50</c:v>
                </c:pt>
                <c:pt idx="166">
                  <c:v>16.60</c:v>
                </c:pt>
                <c:pt idx="167">
                  <c:v>16.70</c:v>
                </c:pt>
                <c:pt idx="168">
                  <c:v>16.80</c:v>
                </c:pt>
                <c:pt idx="169">
                  <c:v>16.90</c:v>
                </c:pt>
                <c:pt idx="170">
                  <c:v>17.00</c:v>
                </c:pt>
                <c:pt idx="171">
                  <c:v>17.10</c:v>
                </c:pt>
                <c:pt idx="172">
                  <c:v>17.20</c:v>
                </c:pt>
                <c:pt idx="173">
                  <c:v>17.30</c:v>
                </c:pt>
                <c:pt idx="174">
                  <c:v>17.40</c:v>
                </c:pt>
                <c:pt idx="175">
                  <c:v>17.50</c:v>
                </c:pt>
                <c:pt idx="176">
                  <c:v>17.60</c:v>
                </c:pt>
                <c:pt idx="177">
                  <c:v>17.70</c:v>
                </c:pt>
                <c:pt idx="178">
                  <c:v>17.80</c:v>
                </c:pt>
                <c:pt idx="179">
                  <c:v>17.90</c:v>
                </c:pt>
                <c:pt idx="180">
                  <c:v>18.00</c:v>
                </c:pt>
                <c:pt idx="181">
                  <c:v>18.10</c:v>
                </c:pt>
                <c:pt idx="182">
                  <c:v>18.20</c:v>
                </c:pt>
                <c:pt idx="183">
                  <c:v>18.30</c:v>
                </c:pt>
                <c:pt idx="184">
                  <c:v>18.40</c:v>
                </c:pt>
                <c:pt idx="185">
                  <c:v>18.50</c:v>
                </c:pt>
                <c:pt idx="186">
                  <c:v>18.60</c:v>
                </c:pt>
                <c:pt idx="187">
                  <c:v>18.70</c:v>
                </c:pt>
                <c:pt idx="188">
                  <c:v>18.80</c:v>
                </c:pt>
                <c:pt idx="189">
                  <c:v>18.90</c:v>
                </c:pt>
                <c:pt idx="190">
                  <c:v>19.00</c:v>
                </c:pt>
                <c:pt idx="191">
                  <c:v>19.10</c:v>
                </c:pt>
                <c:pt idx="192">
                  <c:v>19.20</c:v>
                </c:pt>
                <c:pt idx="193">
                  <c:v>19.30</c:v>
                </c:pt>
                <c:pt idx="194">
                  <c:v>19.40</c:v>
                </c:pt>
                <c:pt idx="195">
                  <c:v>19.50</c:v>
                </c:pt>
                <c:pt idx="196">
                  <c:v>19.60</c:v>
                </c:pt>
                <c:pt idx="197">
                  <c:v>19.70</c:v>
                </c:pt>
                <c:pt idx="198">
                  <c:v>19.80</c:v>
                </c:pt>
                <c:pt idx="199">
                  <c:v>19.90</c:v>
                </c:pt>
                <c:pt idx="200">
                  <c:v>20.00</c:v>
                </c:pt>
              </c:strCache>
            </c:strRef>
          </c:cat>
          <c:val>
            <c:numRef>
              <c:f>Exp!$J$5:$J$205</c:f>
              <c:numCache>
                <c:formatCode>General</c:formatCode>
                <c:ptCount val="201"/>
                <c:pt idx="0">
                  <c:v>0.15</c:v>
                </c:pt>
                <c:pt idx="1">
                  <c:v>0.147766790940459</c:v>
                </c:pt>
                <c:pt idx="2">
                  <c:v>0.145566830032276</c:v>
                </c:pt>
                <c:pt idx="3">
                  <c:v>0.143399622274965</c:v>
                </c:pt>
                <c:pt idx="4">
                  <c:v>0.141264680037637</c:v>
                </c:pt>
                <c:pt idx="5">
                  <c:v>0.139161522949283</c:v>
                </c:pt>
                <c:pt idx="6">
                  <c:v>0.137089677790684</c:v>
                </c:pt>
                <c:pt idx="7">
                  <c:v>0.13504867838794</c:v>
                </c:pt>
                <c:pt idx="8">
                  <c:v>0.133038065507574</c:v>
                </c:pt>
                <c:pt idx="9">
                  <c:v>0.131057386753205</c:v>
                </c:pt>
                <c:pt idx="10">
                  <c:v>0.129106196463759</c:v>
                </c:pt>
                <c:pt idx="11">
                  <c:v>0.127184055613187</c:v>
                </c:pt>
                <c:pt idx="12">
                  <c:v>0.125290531711691</c:v>
                </c:pt>
                <c:pt idx="13">
                  <c:v>0.123425198708403</c:v>
                </c:pt>
                <c:pt idx="14">
                  <c:v>0.121587636895528</c:v>
                </c:pt>
                <c:pt idx="15">
                  <c:v>0.119777432813907</c:v>
                </c:pt>
                <c:pt idx="16">
                  <c:v>0.117994179159983</c:v>
                </c:pt>
                <c:pt idx="17">
                  <c:v>0.116237474694162</c:v>
                </c:pt>
                <c:pt idx="18">
                  <c:v>0.114506924150528</c:v>
                </c:pt>
                <c:pt idx="19">
                  <c:v>0.112802138147907</c:v>
                </c:pt>
                <c:pt idx="20">
                  <c:v>0.111122733102258</c:v>
                </c:pt>
                <c:pt idx="21">
                  <c:v>0.109468331140359</c:v>
                </c:pt>
                <c:pt idx="22">
                  <c:v>0.107838560014789</c:v>
                </c:pt>
                <c:pt idx="23">
                  <c:v>0.10623305302017</c:v>
                </c:pt>
                <c:pt idx="24">
                  <c:v>0.104651448910655</c:v>
                </c:pt>
                <c:pt idx="25">
                  <c:v>0.103093391818646</c:v>
                </c:pt>
                <c:pt idx="26">
                  <c:v>0.101558531174725</c:v>
                </c:pt>
                <c:pt idx="27">
                  <c:v>0.100046521628771</c:v>
                </c:pt>
                <c:pt idx="28">
                  <c:v>0.0985570229722585</c:v>
                </c:pt>
                <c:pt idx="29">
                  <c:v>0.0970897000617052</c:v>
                </c:pt>
                <c:pt idx="30">
                  <c:v>0.095644222743266</c:v>
                </c:pt>
                <c:pt idx="31">
                  <c:v>0.0942202657784461</c:v>
                </c:pt>
                <c:pt idx="32">
                  <c:v>0.0928175087709211</c:v>
                </c:pt>
                <c:pt idx="33">
                  <c:v>0.0914356360944464</c:v>
                </c:pt>
                <c:pt idx="34">
                  <c:v>0.0900743368218399</c:v>
                </c:pt>
                <c:pt idx="35">
                  <c:v>0.0887333046550222</c:v>
                </c:pt>
                <c:pt idx="36">
                  <c:v>0.0874122378560984</c:v>
                </c:pt>
                <c:pt idx="37">
                  <c:v>0.0861108391794654</c:v>
                </c:pt>
                <c:pt idx="38">
                  <c:v>0.0848288158049305</c:v>
                </c:pt>
                <c:pt idx="39">
                  <c:v>0.0835658792718261</c:v>
                </c:pt>
                <c:pt idx="40">
                  <c:v>0.0823217454141039</c:v>
                </c:pt>
                <c:pt idx="41">
                  <c:v>0.0810961342963975</c:v>
                </c:pt>
                <c:pt idx="42">
                  <c:v>0.0798887701510346</c:v>
                </c:pt>
                <c:pt idx="43">
                  <c:v>0.0786993813159889</c:v>
                </c:pt>
                <c:pt idx="44">
                  <c:v>0.0775277001737549</c:v>
                </c:pt>
                <c:pt idx="45">
                  <c:v>0.0763734630911324</c:v>
                </c:pt>
                <c:pt idx="46">
                  <c:v>0.0752364103599083</c:v>
                </c:pt>
                <c:pt idx="47">
                  <c:v>0.0741162861384213</c:v>
                </c:pt>
                <c:pt idx="48">
                  <c:v>0.0730128383939958</c:v>
                </c:pt>
                <c:pt idx="49">
                  <c:v>0.0719258188462341</c:v>
                </c:pt>
                <c:pt idx="50">
                  <c:v>0.0708549829111522</c:v>
                </c:pt>
                <c:pt idx="51">
                  <c:v>0.069800089646147</c:v>
                </c:pt>
                <c:pt idx="52">
                  <c:v>0.0687609016957836</c:v>
                </c:pt>
                <c:pt idx="53">
                  <c:v>0.0677371852383889</c:v>
                </c:pt>
                <c:pt idx="54">
                  <c:v>0.0667287099334412</c:v>
                </c:pt>
                <c:pt idx="55">
                  <c:v>0.0657352488697424</c:v>
                </c:pt>
                <c:pt idx="56">
                  <c:v>0.064756578514362</c:v>
                </c:pt>
                <c:pt idx="57">
                  <c:v>0.0637924786623412</c:v>
                </c:pt>
                <c:pt idx="58">
                  <c:v>0.0628427323871459</c:v>
                </c:pt>
                <c:pt idx="59">
                  <c:v>0.0619071259918575</c:v>
                </c:pt>
                <c:pt idx="60">
                  <c:v>0.0609854489610899</c:v>
                </c:pt>
                <c:pt idx="61">
                  <c:v>0.0600774939136229</c:v>
                </c:pt>
                <c:pt idx="62">
                  <c:v>0.0591830565557402</c:v>
                </c:pt>
                <c:pt idx="63">
                  <c:v>0.058301935635263</c:v>
                </c:pt>
                <c:pt idx="64">
                  <c:v>0.0574339328962669</c:v>
                </c:pt>
                <c:pt idx="65">
                  <c:v>0.0565788530344736</c:v>
                </c:pt>
                <c:pt idx="66">
                  <c:v>0.0557365036533069</c:v>
                </c:pt>
                <c:pt idx="67">
                  <c:v>0.0549066952206024</c:v>
                </c:pt>
                <c:pt idx="68">
                  <c:v>0.0540892410259618</c:v>
                </c:pt>
                <c:pt idx="69">
                  <c:v>0.0532839571387428</c:v>
                </c:pt>
                <c:pt idx="70">
                  <c:v>0.0524906623666734</c:v>
                </c:pt>
                <c:pt idx="71">
                  <c:v>0.0517091782150831</c:v>
                </c:pt>
                <c:pt idx="72">
                  <c:v>0.050939328846741</c:v>
                </c:pt>
                <c:pt idx="73">
                  <c:v>0.0501809410422912</c:v>
                </c:pt>
                <c:pt idx="74">
                  <c:v>0.0494338441612784</c:v>
                </c:pt>
                <c:pt idx="75">
                  <c:v>0.0486978701037525</c:v>
                </c:pt>
                <c:pt idx="76">
                  <c:v>0.0479728532724457</c:v>
                </c:pt>
                <c:pt idx="77">
                  <c:v>0.0472586305355121</c:v>
                </c:pt>
                <c:pt idx="78">
                  <c:v>0.0465550411898228</c:v>
                </c:pt>
                <c:pt idx="79">
                  <c:v>0.0458619269248069</c:v>
                </c:pt>
                <c:pt idx="80">
                  <c:v>0.0451791317868304</c:v>
                </c:pt>
                <c:pt idx="81">
                  <c:v>0.0445065021441069</c:v>
                </c:pt>
                <c:pt idx="82">
                  <c:v>0.043843886652129</c:v>
                </c:pt>
                <c:pt idx="83">
                  <c:v>0.0431911362196156</c:v>
                </c:pt>
                <c:pt idx="84">
                  <c:v>0.0425481039749657</c:v>
                </c:pt>
                <c:pt idx="85">
                  <c:v>0.0419146452332112</c:v>
                </c:pt>
                <c:pt idx="86">
                  <c:v>0.0412906174634629</c:v>
                </c:pt>
                <c:pt idx="87">
                  <c:v>0.0406758802568401</c:v>
                </c:pt>
                <c:pt idx="88">
                  <c:v>0.0400702952948777</c:v>
                </c:pt>
                <c:pt idx="89">
                  <c:v>0.0394737263184044</c:v>
                </c:pt>
                <c:pt idx="90">
                  <c:v>0.0388860390968838</c:v>
                </c:pt>
                <c:pt idx="91">
                  <c:v>0.0383071013982118</c:v>
                </c:pt>
                <c:pt idx="92">
                  <c:v>0.0377367829589636</c:v>
                </c:pt>
                <c:pt idx="93">
                  <c:v>0.0371749554550844</c:v>
                </c:pt>
                <c:pt idx="94">
                  <c:v>0.0366214924730157</c:v>
                </c:pt>
                <c:pt idx="95">
                  <c:v>0.0360762694812514</c:v>
                </c:pt>
                <c:pt idx="96">
                  <c:v>0.0355391638023184</c:v>
                </c:pt>
                <c:pt idx="97">
                  <c:v>0.0350100545851728</c:v>
                </c:pt>
                <c:pt idx="98">
                  <c:v>0.0344888227780087</c:v>
                </c:pt>
                <c:pt idx="99">
                  <c:v>0.0339753511014704</c:v>
                </c:pt>
                <c:pt idx="100">
                  <c:v>0.0334695240222646</c:v>
                </c:pt>
                <c:pt idx="101">
                  <c:v>0.0329712277271644</c:v>
                </c:pt>
                <c:pt idx="102">
                  <c:v>0.0324803500974012</c:v>
                </c:pt>
                <c:pt idx="103">
                  <c:v>0.0319967806834374</c:v>
                </c:pt>
                <c:pt idx="104">
                  <c:v>0.0315204106801148</c:v>
                </c:pt>
                <c:pt idx="105">
                  <c:v>0.031051132902173</c:v>
                </c:pt>
                <c:pt idx="106">
                  <c:v>0.0305888417601321</c:v>
                </c:pt>
                <c:pt idx="107">
                  <c:v>0.0301334332365349</c:v>
                </c:pt>
                <c:pt idx="108">
                  <c:v>0.0296848048625423</c:v>
                </c:pt>
                <c:pt idx="109">
                  <c:v>0.0292428556948775</c:v>
                </c:pt>
                <c:pt idx="110">
                  <c:v>0.0288074862931132</c:v>
                </c:pt>
                <c:pt idx="111">
                  <c:v>0.0283785986972974</c:v>
                </c:pt>
                <c:pt idx="112">
                  <c:v>0.0279560964059116</c:v>
                </c:pt>
                <c:pt idx="113">
                  <c:v>0.0275398843541578</c:v>
                </c:pt>
                <c:pt idx="114">
                  <c:v>0.0271298688925684</c:v>
                </c:pt>
                <c:pt idx="115">
                  <c:v>0.0267259577659349</c:v>
                </c:pt>
                <c:pt idx="116">
                  <c:v>0.0263280600925496</c:v>
                </c:pt>
                <c:pt idx="117">
                  <c:v>0.0259360863437576</c:v>
                </c:pt>
                <c:pt idx="118">
                  <c:v>0.0255499483238115</c:v>
                </c:pt>
                <c:pt idx="119">
                  <c:v>0.025169559150028</c:v>
                </c:pt>
                <c:pt idx="120">
                  <c:v>0.0247948332332381</c:v>
                </c:pt>
                <c:pt idx="121">
                  <c:v>0.0244256862585296</c:v>
                </c:pt>
                <c:pt idx="122">
                  <c:v>0.024062035166276</c:v>
                </c:pt>
                <c:pt idx="123">
                  <c:v>0.0237037981334473</c:v>
                </c:pt>
                <c:pt idx="124">
                  <c:v>0.0233508945551997</c:v>
                </c:pt>
                <c:pt idx="125">
                  <c:v>0.0230032450267394</c:v>
                </c:pt>
                <c:pt idx="126">
                  <c:v>0.0226607713254557</c:v>
                </c:pt>
                <c:pt idx="127">
                  <c:v>0.0223233963933212</c:v>
                </c:pt>
                <c:pt idx="128">
                  <c:v>0.0219910443195526</c:v>
                </c:pt>
                <c:pt idx="129">
                  <c:v>0.0216636403235314</c:v>
                </c:pt>
                <c:pt idx="130">
                  <c:v>0.0213411107379771</c:v>
                </c:pt>
                <c:pt idx="131">
                  <c:v>0.0210233829923724</c:v>
                </c:pt>
                <c:pt idx="132">
                  <c:v>0.020710385596634</c:v>
                </c:pt>
                <c:pt idx="133">
                  <c:v>0.0204020481250275</c:v>
                </c:pt>
                <c:pt idx="134">
                  <c:v>0.0200983012003208</c:v>
                </c:pt>
                <c:pt idx="135">
                  <c:v>0.0197990764781746</c:v>
                </c:pt>
                <c:pt idx="136">
                  <c:v>0.019504306631764</c:v>
                </c:pt>
                <c:pt idx="137">
                  <c:v>0.0192139253366299</c:v>
                </c:pt>
                <c:pt idx="138">
                  <c:v>0.0189278672557559</c:v>
                </c:pt>
                <c:pt idx="139">
                  <c:v>0.018646068024867</c:v>
                </c:pt>
                <c:pt idx="140">
                  <c:v>0.0183684642379474</c:v>
                </c:pt>
                <c:pt idx="141">
                  <c:v>0.0180949934329738</c:v>
                </c:pt>
                <c:pt idx="142">
                  <c:v>0.0178255940778615</c:v>
                </c:pt>
                <c:pt idx="143">
                  <c:v>0.0175602055566191</c:v>
                </c:pt>
                <c:pt idx="144">
                  <c:v>0.0172987681557095</c:v>
                </c:pt>
                <c:pt idx="145">
                  <c:v>0.0170412230506147</c:v>
                </c:pt>
                <c:pt idx="146">
                  <c:v>0.0167875122925994</c:v>
                </c:pt>
                <c:pt idx="147">
                  <c:v>0.0165375787956729</c:v>
                </c:pt>
                <c:pt idx="148">
                  <c:v>0.0162913663237438</c:v>
                </c:pt>
                <c:pt idx="149">
                  <c:v>0.0160488194779673</c:v>
                </c:pt>
                <c:pt idx="150">
                  <c:v>0.0158098836842797</c:v>
                </c:pt>
                <c:pt idx="151">
                  <c:v>0.0155745051811196</c:v>
                </c:pt>
                <c:pt idx="152">
                  <c:v>0.0153426310073307</c:v>
                </c:pt>
                <c:pt idx="153">
                  <c:v>0.0151142089902456</c:v>
                </c:pt>
                <c:pt idx="154">
                  <c:v>0.0148891877339469</c:v>
                </c:pt>
                <c:pt idx="155">
                  <c:v>0.0146675166077026</c:v>
                </c:pt>
                <c:pt idx="156">
                  <c:v>0.014449145734574</c:v>
                </c:pt>
                <c:pt idx="157">
                  <c:v>0.0142340259801936</c:v>
                </c:pt>
                <c:pt idx="158">
                  <c:v>0.0140221089417089</c:v>
                </c:pt>
                <c:pt idx="159">
                  <c:v>0.0138133469368923</c:v>
                </c:pt>
                <c:pt idx="160">
                  <c:v>0.013607692993412</c:v>
                </c:pt>
                <c:pt idx="161">
                  <c:v>0.0134051008382631</c:v>
                </c:pt>
                <c:pt idx="162">
                  <c:v>0.013205524887356</c:v>
                </c:pt>
                <c:pt idx="163">
                  <c:v>0.0130089202352597</c:v>
                </c:pt>
                <c:pt idx="164">
                  <c:v>0.0128152426450983</c:v>
                </c:pt>
                <c:pt idx="165">
                  <c:v>0.0126244485385966</c:v>
                </c:pt>
                <c:pt idx="166">
                  <c:v>0.012436494986276</c:v>
                </c:pt>
                <c:pt idx="167">
                  <c:v>0.0122513396977941</c:v>
                </c:pt>
                <c:pt idx="168">
                  <c:v>0.0120689410124299</c:v>
                </c:pt>
                <c:pt idx="169">
                  <c:v>0.0118892578897098</c:v>
                </c:pt>
                <c:pt idx="170">
                  <c:v>0.011712249900173</c:v>
                </c:pt>
                <c:pt idx="171">
                  <c:v>0.0115378772162752</c:v>
                </c:pt>
                <c:pt idx="172">
                  <c:v>0.0113661006034269</c:v>
                </c:pt>
                <c:pt idx="173">
                  <c:v>0.0111968814111654</c:v>
                </c:pt>
                <c:pt idx="174">
                  <c:v>0.0110301815644586</c:v>
                </c:pt>
                <c:pt idx="175">
                  <c:v>0.0108659635551378</c:v>
                </c:pt>
                <c:pt idx="176">
                  <c:v>0.0107041904334579</c:v>
                </c:pt>
                <c:pt idx="177">
                  <c:v>0.0105448257997843</c:v>
                </c:pt>
                <c:pt idx="178">
                  <c:v>0.0103878337964019</c:v>
                </c:pt>
                <c:pt idx="179">
                  <c:v>0.0102331790994477</c:v>
                </c:pt>
                <c:pt idx="180">
                  <c:v>0.0100808269109625</c:v>
                </c:pt>
                <c:pt idx="181">
                  <c:v>0.009930742951061</c:v>
                </c:pt>
                <c:pt idx="182">
                  <c:v>0.00978289345021915</c:v>
                </c:pt>
                <c:pt idx="183">
                  <c:v>0.00963724514167548</c:v>
                </c:pt>
                <c:pt idx="184">
                  <c:v>0.00949376525394612</c:v>
                </c:pt>
                <c:pt idx="185">
                  <c:v>0.00935242150345102</c:v>
                </c:pt>
                <c:pt idx="186">
                  <c:v>0.00921318208725003</c:v>
                </c:pt>
                <c:pt idx="187">
                  <c:v>0.00907601567588707</c:v>
                </c:pt>
                <c:pt idx="188">
                  <c:v>0.00894089140634091</c:v>
                </c:pt>
                <c:pt idx="189">
                  <c:v>0.00880777887508085</c:v>
                </c:pt>
                <c:pt idx="190">
                  <c:v>0.00867664813122577</c:v>
                </c:pt>
                <c:pt idx="191">
                  <c:v>0.00854746966980511</c:v>
                </c:pt>
                <c:pt idx="192">
                  <c:v>0.00842021442512006</c:v>
                </c:pt>
                <c:pt idx="193">
                  <c:v>0.0082948537642037</c:v>
                </c:pt>
                <c:pt idx="194">
                  <c:v>0.00817135948037847</c:v>
                </c:pt>
                <c:pt idx="195">
                  <c:v>0.00804970378690951</c:v>
                </c:pt>
                <c:pt idx="196">
                  <c:v>0.00792985931075254</c:v>
                </c:pt>
                <c:pt idx="197">
                  <c:v>0.00781179908639484</c:v>
                </c:pt>
                <c:pt idx="198">
                  <c:v>0.00769549654978786</c:v>
                </c:pt>
                <c:pt idx="199">
                  <c:v>0.00758092553237019</c:v>
                </c:pt>
                <c:pt idx="200">
                  <c:v>0.00746806025517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7160"/>
        <c:axId val="98012714"/>
      </c:lineChart>
      <c:catAx>
        <c:axId val="2777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2547047694912"/>
              <c:y val="0.663026739465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714"/>
        <c:crossesAt val="0"/>
        <c:auto val="1"/>
        <c:lblAlgn val="ctr"/>
        <c:lblOffset val="100"/>
        <c:noMultiLvlLbl val="0"/>
      </c:catAx>
      <c:valAx>
        <c:axId val="980127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2875577127974"/>
          <c:y val="0.0592188156236875"/>
          <c:w val="0.839588019415177"/>
          <c:h val="0.8457230855382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51698148"/>
        <c:axId val="59697760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!$I$5:$I$205</c:f>
              <c:strCache>
                <c:ptCount val="201"/>
                <c:pt idx="0">
                  <c:v>0.00</c:v>
                </c:pt>
                <c:pt idx="1">
                  <c:v>0.04</c:v>
                </c:pt>
                <c:pt idx="2">
                  <c:v>0.07</c:v>
                </c:pt>
                <c:pt idx="3">
                  <c:v>0.11</c:v>
                </c:pt>
                <c:pt idx="4">
                  <c:v>0.14</c:v>
                </c:pt>
                <c:pt idx="5">
                  <c:v>0.18</c:v>
                </c:pt>
                <c:pt idx="6">
                  <c:v>0.21</c:v>
                </c:pt>
                <c:pt idx="7">
                  <c:v>0.25</c:v>
                </c:pt>
                <c:pt idx="8">
                  <c:v>0.28</c:v>
                </c:pt>
                <c:pt idx="9">
                  <c:v>0.32</c:v>
                </c:pt>
                <c:pt idx="10">
                  <c:v>0.35</c:v>
                </c:pt>
                <c:pt idx="11">
                  <c:v>0.39</c:v>
                </c:pt>
                <c:pt idx="12">
                  <c:v>0.42</c:v>
                </c:pt>
                <c:pt idx="13">
                  <c:v>0.46</c:v>
                </c:pt>
                <c:pt idx="14">
                  <c:v>0.49</c:v>
                </c:pt>
                <c:pt idx="15">
                  <c:v>0.53</c:v>
                </c:pt>
                <c:pt idx="16">
                  <c:v>0.56</c:v>
                </c:pt>
                <c:pt idx="17">
                  <c:v>0.60</c:v>
                </c:pt>
                <c:pt idx="18">
                  <c:v>0.63</c:v>
                </c:pt>
                <c:pt idx="19">
                  <c:v>0.67</c:v>
                </c:pt>
                <c:pt idx="20">
                  <c:v>0.70</c:v>
                </c:pt>
                <c:pt idx="21">
                  <c:v>0.74</c:v>
                </c:pt>
                <c:pt idx="22">
                  <c:v>0.77</c:v>
                </c:pt>
                <c:pt idx="23">
                  <c:v>0.81</c:v>
                </c:pt>
                <c:pt idx="24">
                  <c:v>0.84</c:v>
                </c:pt>
                <c:pt idx="25">
                  <c:v>0.88</c:v>
                </c:pt>
                <c:pt idx="26">
                  <c:v>0.91</c:v>
                </c:pt>
                <c:pt idx="27">
                  <c:v>0.95</c:v>
                </c:pt>
                <c:pt idx="28">
                  <c:v>0.98</c:v>
                </c:pt>
                <c:pt idx="29">
                  <c:v>1.02</c:v>
                </c:pt>
                <c:pt idx="30">
                  <c:v>1.05</c:v>
                </c:pt>
                <c:pt idx="31">
                  <c:v>1.09</c:v>
                </c:pt>
                <c:pt idx="32">
                  <c:v>1.12</c:v>
                </c:pt>
                <c:pt idx="33">
                  <c:v>1.16</c:v>
                </c:pt>
                <c:pt idx="34">
                  <c:v>1.19</c:v>
                </c:pt>
                <c:pt idx="35">
                  <c:v>1.23</c:v>
                </c:pt>
                <c:pt idx="36">
                  <c:v>1.26</c:v>
                </c:pt>
                <c:pt idx="37">
                  <c:v>1.30</c:v>
                </c:pt>
                <c:pt idx="38">
                  <c:v>1.33</c:v>
                </c:pt>
                <c:pt idx="39">
                  <c:v>1.36</c:v>
                </c:pt>
                <c:pt idx="40">
                  <c:v>1.40</c:v>
                </c:pt>
                <c:pt idx="41">
                  <c:v>1.43</c:v>
                </c:pt>
                <c:pt idx="42">
                  <c:v>1.47</c:v>
                </c:pt>
                <c:pt idx="43">
                  <c:v>1.50</c:v>
                </c:pt>
                <c:pt idx="44">
                  <c:v>1.54</c:v>
                </c:pt>
                <c:pt idx="45">
                  <c:v>1.57</c:v>
                </c:pt>
                <c:pt idx="46">
                  <c:v>1.61</c:v>
                </c:pt>
                <c:pt idx="47">
                  <c:v>1.64</c:v>
                </c:pt>
                <c:pt idx="48">
                  <c:v>1.68</c:v>
                </c:pt>
                <c:pt idx="49">
                  <c:v>1.71</c:v>
                </c:pt>
                <c:pt idx="50">
                  <c:v>1.75</c:v>
                </c:pt>
                <c:pt idx="51">
                  <c:v>1.78</c:v>
                </c:pt>
                <c:pt idx="52">
                  <c:v>1.82</c:v>
                </c:pt>
                <c:pt idx="53">
                  <c:v>1.85</c:v>
                </c:pt>
                <c:pt idx="54">
                  <c:v>1.89</c:v>
                </c:pt>
                <c:pt idx="55">
                  <c:v>1.92</c:v>
                </c:pt>
                <c:pt idx="56">
                  <c:v>1.96</c:v>
                </c:pt>
                <c:pt idx="57">
                  <c:v>1.99</c:v>
                </c:pt>
                <c:pt idx="58">
                  <c:v>2.03</c:v>
                </c:pt>
                <c:pt idx="59">
                  <c:v>2.06</c:v>
                </c:pt>
                <c:pt idx="60">
                  <c:v>2.10</c:v>
                </c:pt>
                <c:pt idx="61">
                  <c:v>2.13</c:v>
                </c:pt>
                <c:pt idx="62">
                  <c:v>2.17</c:v>
                </c:pt>
                <c:pt idx="63">
                  <c:v>2.20</c:v>
                </c:pt>
                <c:pt idx="64">
                  <c:v>2.24</c:v>
                </c:pt>
                <c:pt idx="65">
                  <c:v>2.27</c:v>
                </c:pt>
                <c:pt idx="66">
                  <c:v>2.31</c:v>
                </c:pt>
                <c:pt idx="67">
                  <c:v>2.34</c:v>
                </c:pt>
                <c:pt idx="68">
                  <c:v>2.38</c:v>
                </c:pt>
                <c:pt idx="69">
                  <c:v>2.42</c:v>
                </c:pt>
                <c:pt idx="70">
                  <c:v>2.45</c:v>
                </c:pt>
                <c:pt idx="71">
                  <c:v>2.49</c:v>
                </c:pt>
                <c:pt idx="72">
                  <c:v>2.52</c:v>
                </c:pt>
                <c:pt idx="73">
                  <c:v>2.56</c:v>
                </c:pt>
                <c:pt idx="74">
                  <c:v>2.59</c:v>
                </c:pt>
                <c:pt idx="75">
                  <c:v>2.63</c:v>
                </c:pt>
                <c:pt idx="76">
                  <c:v>2.66</c:v>
                </c:pt>
                <c:pt idx="77">
                  <c:v>2.70</c:v>
                </c:pt>
                <c:pt idx="78">
                  <c:v>2.73</c:v>
                </c:pt>
                <c:pt idx="79">
                  <c:v>2.77</c:v>
                </c:pt>
                <c:pt idx="80">
                  <c:v>2.80</c:v>
                </c:pt>
                <c:pt idx="81">
                  <c:v>2.84</c:v>
                </c:pt>
                <c:pt idx="82">
                  <c:v>2.87</c:v>
                </c:pt>
                <c:pt idx="83">
                  <c:v>2.91</c:v>
                </c:pt>
                <c:pt idx="84">
                  <c:v>2.94</c:v>
                </c:pt>
                <c:pt idx="85">
                  <c:v>2.98</c:v>
                </c:pt>
                <c:pt idx="86">
                  <c:v>3.01</c:v>
                </c:pt>
                <c:pt idx="87">
                  <c:v>3.05</c:v>
                </c:pt>
                <c:pt idx="88">
                  <c:v>3.08</c:v>
                </c:pt>
                <c:pt idx="89">
                  <c:v>3.12</c:v>
                </c:pt>
                <c:pt idx="90">
                  <c:v>3.15</c:v>
                </c:pt>
                <c:pt idx="91">
                  <c:v>3.19</c:v>
                </c:pt>
                <c:pt idx="92">
                  <c:v>3.22</c:v>
                </c:pt>
                <c:pt idx="93">
                  <c:v>3.26</c:v>
                </c:pt>
                <c:pt idx="94">
                  <c:v>3.29</c:v>
                </c:pt>
                <c:pt idx="95">
                  <c:v>3.33</c:v>
                </c:pt>
                <c:pt idx="96">
                  <c:v>3.36</c:v>
                </c:pt>
                <c:pt idx="97">
                  <c:v>3.40</c:v>
                </c:pt>
                <c:pt idx="98">
                  <c:v>3.43</c:v>
                </c:pt>
                <c:pt idx="99">
                  <c:v>3.47</c:v>
                </c:pt>
                <c:pt idx="100">
                  <c:v>3.50</c:v>
                </c:pt>
                <c:pt idx="101">
                  <c:v>3.54</c:v>
                </c:pt>
                <c:pt idx="102">
                  <c:v>3.57</c:v>
                </c:pt>
                <c:pt idx="103">
                  <c:v>3.61</c:v>
                </c:pt>
                <c:pt idx="104">
                  <c:v>3.64</c:v>
                </c:pt>
                <c:pt idx="105">
                  <c:v>3.68</c:v>
                </c:pt>
                <c:pt idx="106">
                  <c:v>3.71</c:v>
                </c:pt>
                <c:pt idx="107">
                  <c:v>3.75</c:v>
                </c:pt>
                <c:pt idx="108">
                  <c:v>3.78</c:v>
                </c:pt>
                <c:pt idx="109">
                  <c:v>3.82</c:v>
                </c:pt>
                <c:pt idx="110">
                  <c:v>3.85</c:v>
                </c:pt>
                <c:pt idx="111">
                  <c:v>3.89</c:v>
                </c:pt>
                <c:pt idx="112">
                  <c:v>3.92</c:v>
                </c:pt>
                <c:pt idx="113">
                  <c:v>3.96</c:v>
                </c:pt>
                <c:pt idx="114">
                  <c:v>3.99</c:v>
                </c:pt>
                <c:pt idx="115">
                  <c:v>4.03</c:v>
                </c:pt>
                <c:pt idx="116">
                  <c:v>4.06</c:v>
                </c:pt>
                <c:pt idx="117">
                  <c:v>4.10</c:v>
                </c:pt>
                <c:pt idx="118">
                  <c:v>4.13</c:v>
                </c:pt>
                <c:pt idx="119">
                  <c:v>4.17</c:v>
                </c:pt>
                <c:pt idx="120">
                  <c:v>4.20</c:v>
                </c:pt>
                <c:pt idx="121">
                  <c:v>4.24</c:v>
                </c:pt>
                <c:pt idx="122">
                  <c:v>4.27</c:v>
                </c:pt>
                <c:pt idx="123">
                  <c:v>4.31</c:v>
                </c:pt>
                <c:pt idx="124">
                  <c:v>4.34</c:v>
                </c:pt>
                <c:pt idx="125">
                  <c:v>4.38</c:v>
                </c:pt>
                <c:pt idx="126">
                  <c:v>4.41</c:v>
                </c:pt>
                <c:pt idx="127">
                  <c:v>4.45</c:v>
                </c:pt>
                <c:pt idx="128">
                  <c:v>4.48</c:v>
                </c:pt>
                <c:pt idx="129">
                  <c:v>4.52</c:v>
                </c:pt>
                <c:pt idx="130">
                  <c:v>4.55</c:v>
                </c:pt>
                <c:pt idx="131">
                  <c:v>4.59</c:v>
                </c:pt>
                <c:pt idx="132">
                  <c:v>4.62</c:v>
                </c:pt>
                <c:pt idx="133">
                  <c:v>4.66</c:v>
                </c:pt>
                <c:pt idx="134">
                  <c:v>4.69</c:v>
                </c:pt>
                <c:pt idx="135">
                  <c:v>4.73</c:v>
                </c:pt>
                <c:pt idx="136">
                  <c:v>4.76</c:v>
                </c:pt>
                <c:pt idx="137">
                  <c:v>4.80</c:v>
                </c:pt>
                <c:pt idx="138">
                  <c:v>4.83</c:v>
                </c:pt>
                <c:pt idx="139">
                  <c:v>4.87</c:v>
                </c:pt>
                <c:pt idx="140">
                  <c:v>4.90</c:v>
                </c:pt>
                <c:pt idx="141">
                  <c:v>4.94</c:v>
                </c:pt>
                <c:pt idx="142">
                  <c:v>4.97</c:v>
                </c:pt>
                <c:pt idx="143">
                  <c:v>5.01</c:v>
                </c:pt>
                <c:pt idx="144">
                  <c:v>5.04</c:v>
                </c:pt>
                <c:pt idx="145">
                  <c:v>5.08</c:v>
                </c:pt>
                <c:pt idx="146">
                  <c:v>5.11</c:v>
                </c:pt>
                <c:pt idx="147">
                  <c:v>5.15</c:v>
                </c:pt>
                <c:pt idx="148">
                  <c:v>5.18</c:v>
                </c:pt>
                <c:pt idx="149">
                  <c:v>5.22</c:v>
                </c:pt>
                <c:pt idx="150">
                  <c:v>5.25</c:v>
                </c:pt>
                <c:pt idx="151">
                  <c:v>5.29</c:v>
                </c:pt>
                <c:pt idx="152">
                  <c:v>5.32</c:v>
                </c:pt>
                <c:pt idx="153">
                  <c:v>5.36</c:v>
                </c:pt>
                <c:pt idx="154">
                  <c:v>5.39</c:v>
                </c:pt>
                <c:pt idx="155">
                  <c:v>5.43</c:v>
                </c:pt>
                <c:pt idx="156">
                  <c:v>5.46</c:v>
                </c:pt>
                <c:pt idx="157">
                  <c:v>5.50</c:v>
                </c:pt>
                <c:pt idx="158">
                  <c:v>5.53</c:v>
                </c:pt>
                <c:pt idx="159">
                  <c:v>5.57</c:v>
                </c:pt>
                <c:pt idx="160">
                  <c:v>5.60</c:v>
                </c:pt>
                <c:pt idx="161">
                  <c:v>5.64</c:v>
                </c:pt>
                <c:pt idx="162">
                  <c:v>5.67</c:v>
                </c:pt>
                <c:pt idx="163">
                  <c:v>5.71</c:v>
                </c:pt>
                <c:pt idx="164">
                  <c:v>5.74</c:v>
                </c:pt>
                <c:pt idx="165">
                  <c:v>5.78</c:v>
                </c:pt>
                <c:pt idx="166">
                  <c:v>5.81</c:v>
                </c:pt>
                <c:pt idx="167">
                  <c:v>5.85</c:v>
                </c:pt>
                <c:pt idx="168">
                  <c:v>5.88</c:v>
                </c:pt>
                <c:pt idx="169">
                  <c:v>5.92</c:v>
                </c:pt>
                <c:pt idx="170">
                  <c:v>5.95</c:v>
                </c:pt>
                <c:pt idx="171">
                  <c:v>5.99</c:v>
                </c:pt>
                <c:pt idx="172">
                  <c:v>6.02</c:v>
                </c:pt>
                <c:pt idx="173">
                  <c:v>6.06</c:v>
                </c:pt>
                <c:pt idx="174">
                  <c:v>6.09</c:v>
                </c:pt>
                <c:pt idx="175">
                  <c:v>6.13</c:v>
                </c:pt>
                <c:pt idx="176">
                  <c:v>6.16</c:v>
                </c:pt>
                <c:pt idx="177">
                  <c:v>6.20</c:v>
                </c:pt>
                <c:pt idx="178">
                  <c:v>6.23</c:v>
                </c:pt>
                <c:pt idx="179">
                  <c:v>6.27</c:v>
                </c:pt>
                <c:pt idx="180">
                  <c:v>6.30</c:v>
                </c:pt>
                <c:pt idx="181">
                  <c:v>6.34</c:v>
                </c:pt>
                <c:pt idx="182">
                  <c:v>6.37</c:v>
                </c:pt>
                <c:pt idx="183">
                  <c:v>6.41</c:v>
                </c:pt>
                <c:pt idx="184">
                  <c:v>6.44</c:v>
                </c:pt>
                <c:pt idx="185">
                  <c:v>6.48</c:v>
                </c:pt>
                <c:pt idx="186">
                  <c:v>6.51</c:v>
                </c:pt>
                <c:pt idx="187">
                  <c:v>6.55</c:v>
                </c:pt>
                <c:pt idx="188">
                  <c:v>6.58</c:v>
                </c:pt>
                <c:pt idx="189">
                  <c:v>6.62</c:v>
                </c:pt>
                <c:pt idx="190">
                  <c:v>6.65</c:v>
                </c:pt>
                <c:pt idx="191">
                  <c:v>6.69</c:v>
                </c:pt>
                <c:pt idx="192">
                  <c:v>6.72</c:v>
                </c:pt>
                <c:pt idx="193">
                  <c:v>6.76</c:v>
                </c:pt>
                <c:pt idx="194">
                  <c:v>6.79</c:v>
                </c:pt>
                <c:pt idx="195">
                  <c:v>6.83</c:v>
                </c:pt>
                <c:pt idx="196">
                  <c:v>6.86</c:v>
                </c:pt>
                <c:pt idx="197">
                  <c:v>6.90</c:v>
                </c:pt>
                <c:pt idx="198">
                  <c:v>6.93</c:v>
                </c:pt>
                <c:pt idx="199">
                  <c:v>6.97</c:v>
                </c:pt>
                <c:pt idx="200">
                  <c:v>7.00</c:v>
                </c:pt>
              </c:strCache>
            </c:strRef>
          </c:cat>
          <c:val>
            <c:numRef>
              <c:f>F!$J$5:$J$205</c:f>
              <c:numCache>
                <c:formatCode>General</c:formatCode>
                <c:ptCount val="201"/>
                <c:pt idx="0">
                  <c:v>5.56852976428347E-010</c:v>
                </c:pt>
                <c:pt idx="1">
                  <c:v>3.75868412584777E-007</c:v>
                </c:pt>
                <c:pt idx="2">
                  <c:v>1.40370982012631E-005</c:v>
                </c:pt>
                <c:pt idx="3">
                  <c:v>0.000156524877833622</c:v>
                </c:pt>
                <c:pt idx="4">
                  <c:v>0.000898337273547156</c:v>
                </c:pt>
                <c:pt idx="5">
                  <c:v>0.0034025642755913</c:v>
                </c:pt>
                <c:pt idx="6">
                  <c:v>0.00971679486703815</c:v>
                </c:pt>
                <c:pt idx="7">
                  <c:v>0.0226428128325518</c:v>
                </c:pt>
                <c:pt idx="8">
                  <c:v>0.0452880864340825</c:v>
                </c:pt>
                <c:pt idx="9">
                  <c:v>0.0804505565791099</c:v>
                </c:pt>
                <c:pt idx="10">
                  <c:v>0.130032429815618</c:v>
                </c:pt>
                <c:pt idx="11">
                  <c:v>0.194635740183121</c:v>
                </c:pt>
                <c:pt idx="12">
                  <c:v>0.273410955817261</c:v>
                </c:pt>
                <c:pt idx="13">
                  <c:v>0.364151990913127</c:v>
                </c:pt>
                <c:pt idx="14">
                  <c:v>0.463578804575935</c:v>
                </c:pt>
                <c:pt idx="15">
                  <c:v>0.567726699218619</c:v>
                </c:pt>
                <c:pt idx="16">
                  <c:v>0.672363462018843</c:v>
                </c:pt>
                <c:pt idx="17">
                  <c:v>0.773372039574507</c:v>
                </c:pt>
                <c:pt idx="18">
                  <c:v>0.867058614521009</c:v>
                </c:pt>
                <c:pt idx="19">
                  <c:v>0.950367435204525</c:v>
                </c:pt>
                <c:pt idx="20">
                  <c:v>1.02100101383104</c:v>
                </c:pt>
                <c:pt idx="21">
                  <c:v>1.0774560950393</c:v>
                </c:pt>
                <c:pt idx="22">
                  <c:v>1.11899232895023</c:v>
                </c:pt>
                <c:pt idx="23">
                  <c:v>1.14555285868131</c:v>
                </c:pt>
                <c:pt idx="24">
                  <c:v>1.15765530580581</c:v>
                </c:pt>
                <c:pt idx="25">
                  <c:v>1.15626909759014</c:v>
                </c:pt>
                <c:pt idx="26">
                  <c:v>1.14269169351269</c:v>
                </c:pt>
                <c:pt idx="27">
                  <c:v>1.11843273125659</c:v>
                </c:pt>
                <c:pt idx="28">
                  <c:v>1.08511186590774</c:v>
                </c:pt>
                <c:pt idx="29">
                  <c:v>1.04437335587056</c:v>
                </c:pt>
                <c:pt idx="30">
                  <c:v>0.997818339876532</c:v>
                </c:pt>
                <c:pt idx="31">
                  <c:v>0.946954237419201</c:v>
                </c:pt>
                <c:pt idx="32">
                  <c:v>0.893159719282895</c:v>
                </c:pt>
                <c:pt idx="33">
                  <c:v>0.837663139004227</c:v>
                </c:pt>
                <c:pt idx="34">
                  <c:v>0.78153208854719</c:v>
                </c:pt>
                <c:pt idx="35">
                  <c:v>0.725671748101731</c:v>
                </c:pt>
                <c:pt idx="36">
                  <c:v>0.670829860565653</c:v>
                </c:pt>
                <c:pt idx="37">
                  <c:v>0.617606411909309</c:v>
                </c:pt>
                <c:pt idx="38">
                  <c:v>0.566466391046708</c:v>
                </c:pt>
                <c:pt idx="39">
                  <c:v>0.517754302843086</c:v>
                </c:pt>
                <c:pt idx="40">
                  <c:v>0.471709392903626</c:v>
                </c:pt>
                <c:pt idx="41">
                  <c:v>0.428480799332294</c:v>
                </c:pt>
                <c:pt idx="42">
                  <c:v>0.388142068001752</c:v>
                </c:pt>
                <c:pt idx="43">
                  <c:v>0.350704652100238</c:v>
                </c:pt>
                <c:pt idx="44">
                  <c:v>0.316130165015689</c:v>
                </c:pt>
                <c:pt idx="45">
                  <c:v>0.284341271106751</c:v>
                </c:pt>
                <c:pt idx="46">
                  <c:v>0.255231185699964</c:v>
                </c:pt>
                <c:pt idx="47">
                  <c:v>0.228671818206815</c:v>
                </c:pt>
                <c:pt idx="48">
                  <c:v>0.204520634966134</c:v>
                </c:pt>
                <c:pt idx="49">
                  <c:v>0.182626345346829</c:v>
                </c:pt>
                <c:pt idx="50">
                  <c:v>0.162833529385674</c:v>
                </c:pt>
                <c:pt idx="51">
                  <c:v>0.14498633085353</c:v>
                </c:pt>
                <c:pt idx="52">
                  <c:v>0.128931338682954</c:v>
                </c:pt>
                <c:pt idx="53">
                  <c:v>0.11451977420499</c:v>
                </c:pt>
                <c:pt idx="54">
                  <c:v>0.101609093246141</c:v>
                </c:pt>
                <c:pt idx="55">
                  <c:v>0.0900641020682089</c:v>
                </c:pt>
                <c:pt idx="56">
                  <c:v>0.0797576753125705</c:v>
                </c:pt>
                <c:pt idx="57">
                  <c:v>0.0705711532029883</c:v>
                </c:pt>
                <c:pt idx="58">
                  <c:v>0.0623944847246131</c:v>
                </c:pt>
                <c:pt idx="59">
                  <c:v>0.0551261736294287</c:v>
                </c:pt>
                <c:pt idx="60">
                  <c:v>0.0486730750976508</c:v>
                </c:pt>
                <c:pt idx="61">
                  <c:v>0.0429500827963588</c:v>
                </c:pt>
                <c:pt idx="62">
                  <c:v>0.0378797389419021</c:v>
                </c:pt>
                <c:pt idx="63">
                  <c:v>0.0333917937694691</c:v>
                </c:pt>
                <c:pt idx="64">
                  <c:v>0.0294227354868344</c:v>
                </c:pt>
                <c:pt idx="65">
                  <c:v>0.025915307271245</c:v>
                </c:pt>
                <c:pt idx="66">
                  <c:v>0.0228180240772519</c:v>
                </c:pt>
                <c:pt idx="67">
                  <c:v>0.0200846988777409</c:v>
                </c:pt>
                <c:pt idx="68">
                  <c:v>0.0176739853782065</c:v>
                </c:pt>
                <c:pt idx="69">
                  <c:v>0.015548942149219</c:v>
                </c:pt>
                <c:pt idx="70">
                  <c:v>0.013676621441586</c:v>
                </c:pt>
                <c:pt idx="71">
                  <c:v>0.0120276846199386</c:v>
                </c:pt>
                <c:pt idx="72">
                  <c:v>0.0105760451141983</c:v>
                </c:pt>
                <c:pt idx="73">
                  <c:v>0.00929853899579285</c:v>
                </c:pt>
                <c:pt idx="74">
                  <c:v>0.0081746226916923</c:v>
                </c:pt>
                <c:pt idx="75">
                  <c:v>0.00718609691793109</c:v>
                </c:pt>
                <c:pt idx="76">
                  <c:v>0.00631685561248863</c:v>
                </c:pt>
                <c:pt idx="77">
                  <c:v>0.00555265844933228</c:v>
                </c:pt>
                <c:pt idx="78">
                  <c:v>0.00488092539847605</c:v>
                </c:pt>
                <c:pt idx="79">
                  <c:v>0.004290551742311</c:v>
                </c:pt>
                <c:pt idx="80">
                  <c:v>0.00377174195208074</c:v>
                </c:pt>
                <c:pt idx="81">
                  <c:v>0.00331586085669917</c:v>
                </c:pt>
                <c:pt idx="82">
                  <c:v>0.00291530059053356</c:v>
                </c:pt>
                <c:pt idx="83">
                  <c:v>0.00256336187844612</c:v>
                </c:pt>
                <c:pt idx="84">
                  <c:v>0.00225414829973592</c:v>
                </c:pt>
                <c:pt idx="85">
                  <c:v>0.0019824722625231</c:v>
                </c:pt>
                <c:pt idx="86">
                  <c:v>0.00174377151309634</c:v>
                </c:pt>
                <c:pt idx="87">
                  <c:v>0.00153403509766114</c:v>
                </c:pt>
                <c:pt idx="88">
                  <c:v>0.00134973778521832</c:v>
                </c:pt>
                <c:pt idx="89">
                  <c:v>0.0011877820481113</c:v>
                </c:pt>
                <c:pt idx="90">
                  <c:v>0.00104544678026627</c:v>
                </c:pt>
                <c:pt idx="91">
                  <c:v>0.000920342011658165</c:v>
                </c:pt>
                <c:pt idx="92">
                  <c:v>0.000810368950781329</c:v>
                </c:pt>
                <c:pt idx="93">
                  <c:v>0.00071368475457348</c:v>
                </c:pt>
                <c:pt idx="94">
                  <c:v>0.000628671487484004</c:v>
                </c:pt>
                <c:pt idx="95">
                  <c:v>0.000553908788338194</c:v>
                </c:pt>
                <c:pt idx="96">
                  <c:v>0.000488149815436321</c:v>
                </c:pt>
                <c:pt idx="97">
                  <c:v>0.000430300087225378</c:v>
                </c:pt>
                <c:pt idx="98">
                  <c:v>0.000379398878393364</c:v>
                </c:pt>
                <c:pt idx="99">
                  <c:v>0.000334602869265866</c:v>
                </c:pt>
                <c:pt idx="100">
                  <c:v>0.000295171780738202</c:v>
                </c:pt>
                <c:pt idx="101">
                  <c:v>0.000260455757628008</c:v>
                </c:pt>
                <c:pt idx="102">
                  <c:v>0.000229884290714465</c:v>
                </c:pt>
                <c:pt idx="103">
                  <c:v>0.000202956492171121</c:v>
                </c:pt>
                <c:pt idx="104">
                  <c:v>0.000179232560831061</c:v>
                </c:pt>
                <c:pt idx="105">
                  <c:v>0.000158326293075994</c:v>
                </c:pt>
                <c:pt idx="106">
                  <c:v>0.000139898512146225</c:v>
                </c:pt>
                <c:pt idx="107">
                  <c:v>0.000123651304091103</c:v>
                </c:pt>
                <c:pt idx="108">
                  <c:v>0.00010932296163573</c:v>
                </c:pt>
                <c:pt idx="109">
                  <c:v>9.66835495187973E-005</c:v>
                </c:pt>
                <c:pt idx="110">
                  <c:v>8.55310150133749E-005</c:v>
                </c:pt>
                <c:pt idx="111">
                  <c:v>7.568777669688E-005</c:v>
                </c:pt>
                <c:pt idx="112">
                  <c:v>6.69977327711582E-005</c:v>
                </c:pt>
                <c:pt idx="113">
                  <c:v>5.9323637262893E-005</c:v>
                </c:pt>
                <c:pt idx="114">
                  <c:v>5.25447987406326E-005</c:v>
                </c:pt>
                <c:pt idx="115">
                  <c:v>4.65550619864274E-005</c:v>
                </c:pt>
                <c:pt idx="116">
                  <c:v>4.12610375104854E-005</c:v>
                </c:pt>
                <c:pt idx="117">
                  <c:v>3.65805485743766E-005</c:v>
                </c:pt>
                <c:pt idx="118">
                  <c:v>3.24412687063052E-005</c:v>
                </c:pt>
                <c:pt idx="119">
                  <c:v>2.87795263303231E-005</c:v>
                </c:pt>
                <c:pt idx="120">
                  <c:v>2.55392558720249E-005</c:v>
                </c:pt>
                <c:pt idx="121">
                  <c:v>2.26710772282296E-005</c:v>
                </c:pt>
                <c:pt idx="122">
                  <c:v>2.01314878576853E-005</c:v>
                </c:pt>
                <c:pt idx="123">
                  <c:v>1.7882153548397E-005</c:v>
                </c:pt>
                <c:pt idx="124">
                  <c:v>1.58892857538006E-005</c:v>
                </c:pt>
                <c:pt idx="125">
                  <c:v>1.41230948174404E-005</c:v>
                </c:pt>
                <c:pt idx="126">
                  <c:v>1.25573097571012E-005</c:v>
                </c:pt>
                <c:pt idx="127">
                  <c:v>1.1168756446673E-005</c:v>
                </c:pt>
                <c:pt idx="128">
                  <c:v>9.93698699515627E-006</c:v>
                </c:pt>
                <c:pt idx="129">
                  <c:v>8.84395408652844E-006</c:v>
                </c:pt>
                <c:pt idx="130">
                  <c:v>7.87372470715091E-006</c:v>
                </c:pt>
                <c:pt idx="131">
                  <c:v>7.01222850261828E-006</c:v>
                </c:pt>
                <c:pt idx="132">
                  <c:v>6.24703651030953E-006</c:v>
                </c:pt>
                <c:pt idx="133">
                  <c:v>5.56716652143152E-006</c:v>
                </c:pt>
                <c:pt idx="134">
                  <c:v>4.96291190048885E-006</c:v>
                </c:pt>
                <c:pt idx="135">
                  <c:v>4.42569091215918E-006</c:v>
                </c:pt>
                <c:pt idx="136">
                  <c:v>3.94791414480367E-006</c:v>
                </c:pt>
                <c:pt idx="137">
                  <c:v>3.52286780065062E-006</c:v>
                </c:pt>
                <c:pt idx="138">
                  <c:v>3.14461089231546E-006</c:v>
                </c:pt>
                <c:pt idx="139">
                  <c:v>2.8078847405918E-006</c:v>
                </c:pt>
                <c:pt idx="140">
                  <c:v>2.50803320968526E-006</c:v>
                </c:pt>
                <c:pt idx="141">
                  <c:v>2.24093241740774E-006</c:v>
                </c:pt>
                <c:pt idx="142">
                  <c:v>2.00292881645326E-006</c:v>
                </c:pt>
                <c:pt idx="143">
                  <c:v>1.79078454287662E-006</c:v>
                </c:pt>
                <c:pt idx="144">
                  <c:v>1.60162926413472E-006</c:v>
                </c:pt>
                <c:pt idx="145">
                  <c:v>1.4329176860934E-006</c:v>
                </c:pt>
                <c:pt idx="146">
                  <c:v>1.2823920370053E-006</c:v>
                </c:pt>
                <c:pt idx="147">
                  <c:v>1.14804900506827E-006</c:v>
                </c:pt>
                <c:pt idx="148">
                  <c:v>1.02811048563467E-006</c:v>
                </c:pt>
                <c:pt idx="149">
                  <c:v>9.20997789144447E-007</c:v>
                </c:pt>
                <c:pt idx="150">
                  <c:v>8.25308849832543E-007</c:v>
                </c:pt>
                <c:pt idx="151">
                  <c:v>7.39798067250771E-007</c:v>
                </c:pt>
                <c:pt idx="152">
                  <c:v>6.63358520494988E-007</c:v>
                </c:pt>
                <c:pt idx="153">
                  <c:v>5.95006215726404E-007</c:v>
                </c:pt>
                <c:pt idx="154">
                  <c:v>5.33866154458652E-007</c:v>
                </c:pt>
                <c:pt idx="155">
                  <c:v>4.79160035458747E-007</c:v>
                </c:pt>
                <c:pt idx="156">
                  <c:v>4.30195355529047E-007</c:v>
                </c:pt>
                <c:pt idx="157">
                  <c:v>3.86355737878674E-007</c:v>
                </c:pt>
                <c:pt idx="158">
                  <c:v>3.47092421471017E-007</c:v>
                </c:pt>
                <c:pt idx="159">
                  <c:v>3.11916670270306E-007</c:v>
                </c:pt>
                <c:pt idx="160">
                  <c:v>2.80393096043138E-007</c:v>
                </c:pt>
                <c:pt idx="161">
                  <c:v>2.52133691702737E-007</c:v>
                </c:pt>
                <c:pt idx="162">
                  <c:v>2.26792578368011E-007</c:v>
                </c:pt>
                <c:pt idx="163">
                  <c:v>2.04061345598915E-007</c:v>
                </c:pt>
                <c:pt idx="164">
                  <c:v>1.83664895990277E-007</c:v>
                </c:pt>
                <c:pt idx="165">
                  <c:v>1.65357765575484E-007</c:v>
                </c:pt>
                <c:pt idx="166">
                  <c:v>1.48920885147317E-007</c:v>
                </c:pt>
                <c:pt idx="167">
                  <c:v>1.34158661957428E-007</c:v>
                </c:pt>
                <c:pt idx="168">
                  <c:v>1.20896429375453E-007</c:v>
                </c:pt>
                <c:pt idx="169">
                  <c:v>1.08978134453049E-007</c:v>
                </c:pt>
                <c:pt idx="170">
                  <c:v>9.82643363503903E-008</c:v>
                </c:pt>
                <c:pt idx="171">
                  <c:v>8.86303919145345E-008</c:v>
                </c:pt>
                <c:pt idx="172">
                  <c:v>7.99648474420724E-008</c:v>
                </c:pt>
                <c:pt idx="173">
                  <c:v>7.21680112495243E-008</c:v>
                </c:pt>
                <c:pt idx="174">
                  <c:v>6.51507007073549E-008</c:v>
                </c:pt>
                <c:pt idx="175">
                  <c:v>5.88330812638964E-008</c:v>
                </c:pt>
                <c:pt idx="176">
                  <c:v>5.31437053094154E-008</c:v>
                </c:pt>
                <c:pt idx="177">
                  <c:v>4.80185764167067E-008</c:v>
                </c:pt>
                <c:pt idx="178">
                  <c:v>4.34003658408445E-008</c:v>
                </c:pt>
                <c:pt idx="179">
                  <c:v>3.92377114926439E-008</c:v>
                </c:pt>
                <c:pt idx="180">
                  <c:v>3.54845771813723E-008</c:v>
                </c:pt>
                <c:pt idx="181">
                  <c:v>3.20996879870399E-008</c:v>
                </c:pt>
                <c:pt idx="182">
                  <c:v>2.90460132136769E-008</c:v>
                </c:pt>
                <c:pt idx="183">
                  <c:v>2.62903540207811E-008</c:v>
                </c:pt>
                <c:pt idx="184">
                  <c:v>2.380290567824E-008</c:v>
                </c:pt>
                <c:pt idx="185">
                  <c:v>2.1556914983226E-008</c:v>
                </c:pt>
                <c:pt idx="186">
                  <c:v>1.95283598815519E-008</c:v>
                </c:pt>
                <c:pt idx="187">
                  <c:v>1.76956734979479E-008</c:v>
                </c:pt>
                <c:pt idx="188">
                  <c:v>1.60394649942726E-008</c:v>
                </c:pt>
                <c:pt idx="189">
                  <c:v>1.45423197293682E-008</c:v>
                </c:pt>
                <c:pt idx="190">
                  <c:v>1.31885835585876E-008</c:v>
                </c:pt>
                <c:pt idx="191">
                  <c:v>1.19641661657153E-008</c:v>
                </c:pt>
                <c:pt idx="192">
                  <c:v>1.08564141803364E-008</c:v>
                </c:pt>
                <c:pt idx="193">
                  <c:v>9.85392085388928E-009</c:v>
                </c:pt>
                <c:pt idx="194">
                  <c:v>8.94644358595539E-009</c:v>
                </c:pt>
                <c:pt idx="195">
                  <c:v>8.12474214890403E-009</c:v>
                </c:pt>
                <c:pt idx="196">
                  <c:v>7.38050573037945E-009</c:v>
                </c:pt>
                <c:pt idx="197">
                  <c:v>6.70624508306411E-009</c:v>
                </c:pt>
                <c:pt idx="198">
                  <c:v>6.09522273923141E-009</c:v>
                </c:pt>
                <c:pt idx="199">
                  <c:v>5.54134516050906E-009</c:v>
                </c:pt>
                <c:pt idx="200">
                  <c:v>5.03913736135276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98148"/>
        <c:axId val="59697760"/>
      </c:lineChart>
      <c:catAx>
        <c:axId val="51698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938202912276548"/>
              <c:y val="0.69186616267674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760"/>
        <c:crossesAt val="0"/>
        <c:auto val="1"/>
        <c:lblAlgn val="ctr"/>
        <c:lblOffset val="100"/>
        <c:noMultiLvlLbl val="0"/>
      </c:catAx>
      <c:valAx>
        <c:axId val="59697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81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628683693517"/>
          <c:y val="0.0800875273522976"/>
          <c:w val="0.812573673870334"/>
          <c:h val="0.9199124726477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ypgeom!$Q$5:$Q$35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  <c:pt idx="21">
                  <c:v>11</c:v>
                </c:pt>
                <c:pt idx="22">
                  <c:v>11</c:v>
                </c:pt>
                <c:pt idx="23">
                  <c:v>12</c:v>
                </c:pt>
                <c:pt idx="24">
                  <c:v>12</c:v>
                </c:pt>
                <c:pt idx="25">
                  <c:v>13</c:v>
                </c:pt>
                <c:pt idx="26">
                  <c:v>13</c:v>
                </c:pt>
                <c:pt idx="27">
                  <c:v>14</c:v>
                </c:pt>
                <c:pt idx="28">
                  <c:v>14</c:v>
                </c:pt>
                <c:pt idx="29">
                  <c:v>15</c:v>
                </c:pt>
                <c:pt idx="30">
                  <c:v>15</c:v>
                </c:pt>
              </c:numCache>
            </c:numRef>
          </c:xVal>
          <c:yVal>
            <c:numRef>
              <c:f>Hypgeom!$R$5:$R$35</c:f>
              <c:numCache>
                <c:formatCode>General</c:formatCode>
                <c:ptCount val="31"/>
                <c:pt idx="0">
                  <c:v>0.124668605114527</c:v>
                </c:pt>
                <c:pt idx="1">
                  <c:v>0.290377185825762</c:v>
                </c:pt>
                <c:pt idx="2">
                  <c:v>0.290377185825762</c:v>
                </c:pt>
                <c:pt idx="3">
                  <c:v>0.301131896411901</c:v>
                </c:pt>
                <c:pt idx="4">
                  <c:v>0.301131896411901</c:v>
                </c:pt>
                <c:pt idx="5">
                  <c:v>0.184127683082124</c:v>
                </c:pt>
                <c:pt idx="6">
                  <c:v>0.184127683082124</c:v>
                </c:pt>
                <c:pt idx="7">
                  <c:v>0.0741001651428058</c:v>
                </c:pt>
                <c:pt idx="8">
                  <c:v>0.0741001651428058</c:v>
                </c:pt>
                <c:pt idx="9">
                  <c:v>0.0207480462399856</c:v>
                </c:pt>
                <c:pt idx="10">
                  <c:v>0.0207480462399856</c:v>
                </c:pt>
                <c:pt idx="11">
                  <c:v>0.00416627434537864</c:v>
                </c:pt>
                <c:pt idx="12">
                  <c:v>0.00416627434537864</c:v>
                </c:pt>
                <c:pt idx="13">
                  <c:v>0.000609437906809023</c:v>
                </c:pt>
                <c:pt idx="14">
                  <c:v>0.000609437906809023</c:v>
                </c:pt>
                <c:pt idx="15">
                  <c:v>6.5296918586681E-005</c:v>
                </c:pt>
                <c:pt idx="16">
                  <c:v>6.5296918586681E-005</c:v>
                </c:pt>
                <c:pt idx="17">
                  <c:v>5.10870040224526E-006</c:v>
                </c:pt>
                <c:pt idx="18">
                  <c:v>5.10870040224526E-006</c:v>
                </c:pt>
                <c:pt idx="19">
                  <c:v>2.88491316832673E-007</c:v>
                </c:pt>
                <c:pt idx="20">
                  <c:v>2.88491316832673E-007</c:v>
                </c:pt>
                <c:pt idx="21">
                  <c:v>1.15028435738706E-008</c:v>
                </c:pt>
                <c:pt idx="22">
                  <c:v>1.15028435738706E-008</c:v>
                </c:pt>
                <c:pt idx="23">
                  <c:v>3.12092655105015E-010</c:v>
                </c:pt>
                <c:pt idx="24">
                  <c:v>3.12092655105015E-010</c:v>
                </c:pt>
                <c:pt idx="25">
                  <c:v>5.41201136020257E-012</c:v>
                </c:pt>
                <c:pt idx="26">
                  <c:v>5.41201136020257E-012</c:v>
                </c:pt>
                <c:pt idx="27">
                  <c:v>5.3320308967513E-014</c:v>
                </c:pt>
                <c:pt idx="28">
                  <c:v>5.3320308967513E-014</c:v>
                </c:pt>
                <c:pt idx="29">
                  <c:v>2.23437485197197E-016</c:v>
                </c:pt>
                <c:pt idx="30">
                  <c:v>2.23437485197197E-016</c:v>
                </c:pt>
              </c:numCache>
            </c:numRef>
          </c:yVal>
          <c:smooth val="0"/>
        </c:ser>
        <c:axId val="99772430"/>
        <c:axId val="13920345"/>
      </c:scatterChart>
      <c:valAx>
        <c:axId val="9977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8356254092993"/>
              <c:y val="0.800145878920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0345"/>
        <c:crossesAt val="0"/>
        <c:crossBetween val="midCat"/>
      </c:valAx>
      <c:valAx>
        <c:axId val="139203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0327439423706614"/>
              <c:y val="0.1101385849744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24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497660061735"/>
          <c:y val="0.0673260454624328"/>
          <c:w val="0.861794284576322"/>
          <c:h val="0.93267395453756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80654029"/>
        <c:axId val="72078147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rmal!$I$5:$I$205</c:f>
              <c:strCache>
                <c:ptCount val="201"/>
                <c:pt idx="0">
                  <c:v>0.00</c:v>
                </c:pt>
                <c:pt idx="1">
                  <c:v>0.20</c:v>
                </c:pt>
                <c:pt idx="2">
                  <c:v>0.40</c:v>
                </c:pt>
                <c:pt idx="3">
                  <c:v>0.60</c:v>
                </c:pt>
                <c:pt idx="4">
                  <c:v>0.80</c:v>
                </c:pt>
                <c:pt idx="5">
                  <c:v>1.00</c:v>
                </c:pt>
                <c:pt idx="6">
                  <c:v>1.20</c:v>
                </c:pt>
                <c:pt idx="7">
                  <c:v>1.40</c:v>
                </c:pt>
                <c:pt idx="8">
                  <c:v>1.60</c:v>
                </c:pt>
                <c:pt idx="9">
                  <c:v>1.80</c:v>
                </c:pt>
                <c:pt idx="10">
                  <c:v>2.00</c:v>
                </c:pt>
                <c:pt idx="11">
                  <c:v>2.20</c:v>
                </c:pt>
                <c:pt idx="12">
                  <c:v>2.40</c:v>
                </c:pt>
                <c:pt idx="13">
                  <c:v>2.60</c:v>
                </c:pt>
                <c:pt idx="14">
                  <c:v>2.80</c:v>
                </c:pt>
                <c:pt idx="15">
                  <c:v>3.00</c:v>
                </c:pt>
                <c:pt idx="16">
                  <c:v>3.20</c:v>
                </c:pt>
                <c:pt idx="17">
                  <c:v>3.40</c:v>
                </c:pt>
                <c:pt idx="18">
                  <c:v>3.60</c:v>
                </c:pt>
                <c:pt idx="19">
                  <c:v>3.80</c:v>
                </c:pt>
                <c:pt idx="20">
                  <c:v>4.00</c:v>
                </c:pt>
                <c:pt idx="21">
                  <c:v>4.20</c:v>
                </c:pt>
                <c:pt idx="22">
                  <c:v>4.40</c:v>
                </c:pt>
                <c:pt idx="23">
                  <c:v>4.60</c:v>
                </c:pt>
                <c:pt idx="24">
                  <c:v>4.80</c:v>
                </c:pt>
                <c:pt idx="25">
                  <c:v>5.00</c:v>
                </c:pt>
                <c:pt idx="26">
                  <c:v>5.20</c:v>
                </c:pt>
                <c:pt idx="27">
                  <c:v>5.40</c:v>
                </c:pt>
                <c:pt idx="28">
                  <c:v>5.60</c:v>
                </c:pt>
                <c:pt idx="29">
                  <c:v>5.80</c:v>
                </c:pt>
                <c:pt idx="30">
                  <c:v>6.00</c:v>
                </c:pt>
                <c:pt idx="31">
                  <c:v>6.20</c:v>
                </c:pt>
                <c:pt idx="32">
                  <c:v>6.40</c:v>
                </c:pt>
                <c:pt idx="33">
                  <c:v>6.60</c:v>
                </c:pt>
                <c:pt idx="34">
                  <c:v>6.80</c:v>
                </c:pt>
                <c:pt idx="35">
                  <c:v>7.00</c:v>
                </c:pt>
                <c:pt idx="36">
                  <c:v>7.20</c:v>
                </c:pt>
                <c:pt idx="37">
                  <c:v>7.40</c:v>
                </c:pt>
                <c:pt idx="38">
                  <c:v>7.60</c:v>
                </c:pt>
                <c:pt idx="39">
                  <c:v>7.80</c:v>
                </c:pt>
                <c:pt idx="40">
                  <c:v>8.00</c:v>
                </c:pt>
                <c:pt idx="41">
                  <c:v>8.20</c:v>
                </c:pt>
                <c:pt idx="42">
                  <c:v>8.40</c:v>
                </c:pt>
                <c:pt idx="43">
                  <c:v>8.60</c:v>
                </c:pt>
                <c:pt idx="44">
                  <c:v>8.80</c:v>
                </c:pt>
                <c:pt idx="45">
                  <c:v>9.00</c:v>
                </c:pt>
                <c:pt idx="46">
                  <c:v>9.20</c:v>
                </c:pt>
                <c:pt idx="47">
                  <c:v>9.40</c:v>
                </c:pt>
                <c:pt idx="48">
                  <c:v>9.60</c:v>
                </c:pt>
                <c:pt idx="49">
                  <c:v>9.80</c:v>
                </c:pt>
                <c:pt idx="50">
                  <c:v>10.00</c:v>
                </c:pt>
                <c:pt idx="51">
                  <c:v>10.20</c:v>
                </c:pt>
                <c:pt idx="52">
                  <c:v>10.40</c:v>
                </c:pt>
                <c:pt idx="53">
                  <c:v>10.60</c:v>
                </c:pt>
                <c:pt idx="54">
                  <c:v>10.80</c:v>
                </c:pt>
                <c:pt idx="55">
                  <c:v>11.00</c:v>
                </c:pt>
                <c:pt idx="56">
                  <c:v>11.20</c:v>
                </c:pt>
                <c:pt idx="57">
                  <c:v>11.40</c:v>
                </c:pt>
                <c:pt idx="58">
                  <c:v>11.60</c:v>
                </c:pt>
                <c:pt idx="59">
                  <c:v>11.80</c:v>
                </c:pt>
                <c:pt idx="60">
                  <c:v>12.00</c:v>
                </c:pt>
                <c:pt idx="61">
                  <c:v>12.20</c:v>
                </c:pt>
                <c:pt idx="62">
                  <c:v>12.40</c:v>
                </c:pt>
                <c:pt idx="63">
                  <c:v>12.60</c:v>
                </c:pt>
                <c:pt idx="64">
                  <c:v>12.80</c:v>
                </c:pt>
                <c:pt idx="65">
                  <c:v>13.00</c:v>
                </c:pt>
                <c:pt idx="66">
                  <c:v>13.20</c:v>
                </c:pt>
                <c:pt idx="67">
                  <c:v>13.40</c:v>
                </c:pt>
                <c:pt idx="68">
                  <c:v>13.60</c:v>
                </c:pt>
                <c:pt idx="69">
                  <c:v>13.80</c:v>
                </c:pt>
                <c:pt idx="70">
                  <c:v>14.00</c:v>
                </c:pt>
                <c:pt idx="71">
                  <c:v>14.20</c:v>
                </c:pt>
                <c:pt idx="72">
                  <c:v>14.40</c:v>
                </c:pt>
                <c:pt idx="73">
                  <c:v>14.60</c:v>
                </c:pt>
                <c:pt idx="74">
                  <c:v>14.80</c:v>
                </c:pt>
                <c:pt idx="75">
                  <c:v>15.00</c:v>
                </c:pt>
                <c:pt idx="76">
                  <c:v>15.20</c:v>
                </c:pt>
                <c:pt idx="77">
                  <c:v>15.40</c:v>
                </c:pt>
                <c:pt idx="78">
                  <c:v>15.60</c:v>
                </c:pt>
                <c:pt idx="79">
                  <c:v>15.80</c:v>
                </c:pt>
                <c:pt idx="80">
                  <c:v>16.00</c:v>
                </c:pt>
                <c:pt idx="81">
                  <c:v>16.20</c:v>
                </c:pt>
                <c:pt idx="82">
                  <c:v>16.40</c:v>
                </c:pt>
                <c:pt idx="83">
                  <c:v>16.60</c:v>
                </c:pt>
                <c:pt idx="84">
                  <c:v>16.80</c:v>
                </c:pt>
                <c:pt idx="85">
                  <c:v>17.00</c:v>
                </c:pt>
                <c:pt idx="86">
                  <c:v>17.20</c:v>
                </c:pt>
                <c:pt idx="87">
                  <c:v>17.40</c:v>
                </c:pt>
                <c:pt idx="88">
                  <c:v>17.60</c:v>
                </c:pt>
                <c:pt idx="89">
                  <c:v>17.80</c:v>
                </c:pt>
                <c:pt idx="90">
                  <c:v>18.00</c:v>
                </c:pt>
                <c:pt idx="91">
                  <c:v>18.20</c:v>
                </c:pt>
                <c:pt idx="92">
                  <c:v>18.40</c:v>
                </c:pt>
                <c:pt idx="93">
                  <c:v>18.60</c:v>
                </c:pt>
                <c:pt idx="94">
                  <c:v>18.80</c:v>
                </c:pt>
                <c:pt idx="95">
                  <c:v>19.00</c:v>
                </c:pt>
                <c:pt idx="96">
                  <c:v>19.20</c:v>
                </c:pt>
                <c:pt idx="97">
                  <c:v>19.40</c:v>
                </c:pt>
                <c:pt idx="98">
                  <c:v>19.60</c:v>
                </c:pt>
                <c:pt idx="99">
                  <c:v>19.80</c:v>
                </c:pt>
                <c:pt idx="100">
                  <c:v>20.00</c:v>
                </c:pt>
                <c:pt idx="101">
                  <c:v>20.20</c:v>
                </c:pt>
                <c:pt idx="102">
                  <c:v>20.40</c:v>
                </c:pt>
                <c:pt idx="103">
                  <c:v>20.60</c:v>
                </c:pt>
                <c:pt idx="104">
                  <c:v>20.80</c:v>
                </c:pt>
                <c:pt idx="105">
                  <c:v>21.00</c:v>
                </c:pt>
                <c:pt idx="106">
                  <c:v>21.20</c:v>
                </c:pt>
                <c:pt idx="107">
                  <c:v>21.40</c:v>
                </c:pt>
                <c:pt idx="108">
                  <c:v>21.60</c:v>
                </c:pt>
                <c:pt idx="109">
                  <c:v>21.80</c:v>
                </c:pt>
                <c:pt idx="110">
                  <c:v>22.00</c:v>
                </c:pt>
                <c:pt idx="111">
                  <c:v>22.20</c:v>
                </c:pt>
                <c:pt idx="112">
                  <c:v>22.40</c:v>
                </c:pt>
                <c:pt idx="113">
                  <c:v>22.60</c:v>
                </c:pt>
                <c:pt idx="114">
                  <c:v>22.80</c:v>
                </c:pt>
                <c:pt idx="115">
                  <c:v>23.00</c:v>
                </c:pt>
                <c:pt idx="116">
                  <c:v>23.20</c:v>
                </c:pt>
                <c:pt idx="117">
                  <c:v>23.40</c:v>
                </c:pt>
                <c:pt idx="118">
                  <c:v>23.60</c:v>
                </c:pt>
                <c:pt idx="119">
                  <c:v>23.80</c:v>
                </c:pt>
                <c:pt idx="120">
                  <c:v>24.00</c:v>
                </c:pt>
                <c:pt idx="121">
                  <c:v>24.20</c:v>
                </c:pt>
                <c:pt idx="122">
                  <c:v>24.40</c:v>
                </c:pt>
                <c:pt idx="123">
                  <c:v>24.60</c:v>
                </c:pt>
                <c:pt idx="124">
                  <c:v>24.80</c:v>
                </c:pt>
                <c:pt idx="125">
                  <c:v>25.00</c:v>
                </c:pt>
                <c:pt idx="126">
                  <c:v>25.20</c:v>
                </c:pt>
                <c:pt idx="127">
                  <c:v>25.40</c:v>
                </c:pt>
                <c:pt idx="128">
                  <c:v>25.60</c:v>
                </c:pt>
                <c:pt idx="129">
                  <c:v>25.80</c:v>
                </c:pt>
                <c:pt idx="130">
                  <c:v>26.00</c:v>
                </c:pt>
                <c:pt idx="131">
                  <c:v>26.20</c:v>
                </c:pt>
                <c:pt idx="132">
                  <c:v>26.40</c:v>
                </c:pt>
                <c:pt idx="133">
                  <c:v>26.60</c:v>
                </c:pt>
                <c:pt idx="134">
                  <c:v>26.80</c:v>
                </c:pt>
                <c:pt idx="135">
                  <c:v>27.00</c:v>
                </c:pt>
                <c:pt idx="136">
                  <c:v>27.20</c:v>
                </c:pt>
                <c:pt idx="137">
                  <c:v>27.40</c:v>
                </c:pt>
                <c:pt idx="138">
                  <c:v>27.60</c:v>
                </c:pt>
                <c:pt idx="139">
                  <c:v>27.80</c:v>
                </c:pt>
                <c:pt idx="140">
                  <c:v>28.00</c:v>
                </c:pt>
                <c:pt idx="141">
                  <c:v>28.20</c:v>
                </c:pt>
                <c:pt idx="142">
                  <c:v>28.40</c:v>
                </c:pt>
                <c:pt idx="143">
                  <c:v>28.60</c:v>
                </c:pt>
                <c:pt idx="144">
                  <c:v>28.80</c:v>
                </c:pt>
                <c:pt idx="145">
                  <c:v>29.00</c:v>
                </c:pt>
                <c:pt idx="146">
                  <c:v>29.20</c:v>
                </c:pt>
                <c:pt idx="147">
                  <c:v>29.40</c:v>
                </c:pt>
                <c:pt idx="148">
                  <c:v>29.60</c:v>
                </c:pt>
                <c:pt idx="149">
                  <c:v>29.80</c:v>
                </c:pt>
                <c:pt idx="150">
                  <c:v>30.00</c:v>
                </c:pt>
                <c:pt idx="151">
                  <c:v>30.20</c:v>
                </c:pt>
                <c:pt idx="152">
                  <c:v>30.40</c:v>
                </c:pt>
                <c:pt idx="153">
                  <c:v>30.60</c:v>
                </c:pt>
                <c:pt idx="154">
                  <c:v>30.80</c:v>
                </c:pt>
                <c:pt idx="155">
                  <c:v>31.00</c:v>
                </c:pt>
                <c:pt idx="156">
                  <c:v>31.20</c:v>
                </c:pt>
                <c:pt idx="157">
                  <c:v>31.40</c:v>
                </c:pt>
                <c:pt idx="158">
                  <c:v>31.60</c:v>
                </c:pt>
                <c:pt idx="159">
                  <c:v>31.80</c:v>
                </c:pt>
                <c:pt idx="160">
                  <c:v>32.00</c:v>
                </c:pt>
                <c:pt idx="161">
                  <c:v>32.20</c:v>
                </c:pt>
                <c:pt idx="162">
                  <c:v>32.40</c:v>
                </c:pt>
                <c:pt idx="163">
                  <c:v>32.60</c:v>
                </c:pt>
                <c:pt idx="164">
                  <c:v>32.80</c:v>
                </c:pt>
                <c:pt idx="165">
                  <c:v>33.00</c:v>
                </c:pt>
                <c:pt idx="166">
                  <c:v>33.20</c:v>
                </c:pt>
                <c:pt idx="167">
                  <c:v>33.40</c:v>
                </c:pt>
                <c:pt idx="168">
                  <c:v>33.60</c:v>
                </c:pt>
                <c:pt idx="169">
                  <c:v>33.80</c:v>
                </c:pt>
                <c:pt idx="170">
                  <c:v>34.00</c:v>
                </c:pt>
                <c:pt idx="171">
                  <c:v>34.20</c:v>
                </c:pt>
                <c:pt idx="172">
                  <c:v>34.40</c:v>
                </c:pt>
                <c:pt idx="173">
                  <c:v>34.60</c:v>
                </c:pt>
                <c:pt idx="174">
                  <c:v>34.80</c:v>
                </c:pt>
                <c:pt idx="175">
                  <c:v>35.00</c:v>
                </c:pt>
                <c:pt idx="176">
                  <c:v>35.20</c:v>
                </c:pt>
                <c:pt idx="177">
                  <c:v>35.40</c:v>
                </c:pt>
                <c:pt idx="178">
                  <c:v>35.60</c:v>
                </c:pt>
                <c:pt idx="179">
                  <c:v>35.80</c:v>
                </c:pt>
                <c:pt idx="180">
                  <c:v>36.00</c:v>
                </c:pt>
                <c:pt idx="181">
                  <c:v>36.20</c:v>
                </c:pt>
                <c:pt idx="182">
                  <c:v>36.40</c:v>
                </c:pt>
                <c:pt idx="183">
                  <c:v>36.60</c:v>
                </c:pt>
                <c:pt idx="184">
                  <c:v>36.80</c:v>
                </c:pt>
                <c:pt idx="185">
                  <c:v>37.00</c:v>
                </c:pt>
                <c:pt idx="186">
                  <c:v>37.20</c:v>
                </c:pt>
                <c:pt idx="187">
                  <c:v>37.40</c:v>
                </c:pt>
                <c:pt idx="188">
                  <c:v>37.60</c:v>
                </c:pt>
                <c:pt idx="189">
                  <c:v>37.80</c:v>
                </c:pt>
                <c:pt idx="190">
                  <c:v>38.00</c:v>
                </c:pt>
                <c:pt idx="191">
                  <c:v>38.20</c:v>
                </c:pt>
                <c:pt idx="192">
                  <c:v>38.40</c:v>
                </c:pt>
                <c:pt idx="193">
                  <c:v>38.60</c:v>
                </c:pt>
                <c:pt idx="194">
                  <c:v>38.80</c:v>
                </c:pt>
                <c:pt idx="195">
                  <c:v>39.00</c:v>
                </c:pt>
                <c:pt idx="196">
                  <c:v>39.20</c:v>
                </c:pt>
                <c:pt idx="197">
                  <c:v>39.40</c:v>
                </c:pt>
                <c:pt idx="198">
                  <c:v>39.60</c:v>
                </c:pt>
                <c:pt idx="199">
                  <c:v>39.80</c:v>
                </c:pt>
                <c:pt idx="200">
                  <c:v>40.00</c:v>
                </c:pt>
              </c:strCache>
            </c:strRef>
          </c:cat>
          <c:val>
            <c:numRef>
              <c:f>Normal!$J$5:$J$205</c:f>
              <c:numCache>
                <c:formatCode>General</c:formatCode>
                <c:ptCount val="201"/>
                <c:pt idx="0">
                  <c:v>2.67660451529771E-005</c:v>
                </c:pt>
                <c:pt idx="1">
                  <c:v>3.13851268131065E-005</c:v>
                </c:pt>
                <c:pt idx="2">
                  <c:v>3.67424996004914E-005</c:v>
                </c:pt>
                <c:pt idx="3">
                  <c:v>4.29455963000734E-005</c:v>
                </c:pt>
                <c:pt idx="4">
                  <c:v>5.01156889781722E-005</c:v>
                </c:pt>
                <c:pt idx="5">
                  <c:v>5.83893851582921E-005</c:v>
                </c:pt>
                <c:pt idx="6">
                  <c:v>6.79202424967308E-005</c:v>
                </c:pt>
                <c:pt idx="7">
                  <c:v>7.88805049938313E-005</c:v>
                </c:pt>
                <c:pt idx="8">
                  <c:v>9.14629628119715E-005</c:v>
                </c:pt>
                <c:pt idx="9">
                  <c:v>0.000105882936618987</c:v>
                </c:pt>
                <c:pt idx="10">
                  <c:v>0.000122380386022754</c:v>
                </c:pt>
                <c:pt idx="11">
                  <c:v>0.000141222140097607</c:v>
                </c:pt>
                <c:pt idx="12">
                  <c:v>0.000162704246216361</c:v>
                </c:pt>
                <c:pt idx="13">
                  <c:v>0.000187154431385496</c:v>
                </c:pt>
                <c:pt idx="14">
                  <c:v>0.000214934668030747</c:v>
                </c:pt>
                <c:pt idx="15">
                  <c:v>0.000246443833694604</c:v>
                </c:pt>
                <c:pt idx="16">
                  <c:v>0.000282120451388277</c:v>
                </c:pt>
                <c:pt idx="17">
                  <c:v>0.000322445494395426</c:v>
                </c:pt>
                <c:pt idx="18">
                  <c:v>0.000367945236164856</c:v>
                </c:pt>
                <c:pt idx="19">
                  <c:v>0.000419194122571589</c:v>
                </c:pt>
                <c:pt idx="20">
                  <c:v>0.000476817640292968</c:v>
                </c:pt>
                <c:pt idx="21">
                  <c:v>0.000541495151368141</c:v>
                </c:pt>
                <c:pt idx="22">
                  <c:v>0.000613962660220949</c:v>
                </c:pt>
                <c:pt idx="23">
                  <c:v>0.000695015475570988</c:v>
                </c:pt>
                <c:pt idx="24">
                  <c:v>0.000785510725784956</c:v>
                </c:pt>
                <c:pt idx="25">
                  <c:v>0.000886369682387602</c:v>
                </c:pt>
                <c:pt idx="26">
                  <c:v>0.000998579842722476</c:v>
                </c:pt>
                <c:pt idx="27">
                  <c:v>0.00112319671919819</c:v>
                </c:pt>
                <c:pt idx="28">
                  <c:v>0.00126134527925319</c:v>
                </c:pt>
                <c:pt idx="29">
                  <c:v>0.00141422097720389</c:v>
                </c:pt>
                <c:pt idx="30">
                  <c:v>0.001583090316596</c:v>
                </c:pt>
                <c:pt idx="31">
                  <c:v>0.00176929087964745</c:v>
                </c:pt>
                <c:pt idx="32">
                  <c:v>0.00197423075895023</c:v>
                </c:pt>
                <c:pt idx="33">
                  <c:v>0.00219938732588112</c:v>
                </c:pt>
                <c:pt idx="34">
                  <c:v>0.0024463052702556</c:v>
                </c:pt>
                <c:pt idx="35">
                  <c:v>0.00271659384673713</c:v>
                </c:pt>
                <c:pt idx="36">
                  <c:v>0.00301192326547549</c:v>
                </c:pt>
                <c:pt idx="37">
                  <c:v>0.00333402016747622</c:v>
                </c:pt>
                <c:pt idx="38">
                  <c:v>0.00368466212937242</c:v>
                </c:pt>
                <c:pt idx="39">
                  <c:v>0.00406567114764518</c:v>
                </c:pt>
                <c:pt idx="40">
                  <c:v>0.00447890605896859</c:v>
                </c:pt>
                <c:pt idx="41">
                  <c:v>0.00492625386127651</c:v>
                </c:pt>
                <c:pt idx="42">
                  <c:v>0.00540961990937637</c:v>
                </c:pt>
                <c:pt idx="43">
                  <c:v>0.00593091696946826</c:v>
                </c:pt>
                <c:pt idx="44">
                  <c:v>0.00649205312873949</c:v>
                </c:pt>
                <c:pt idx="45">
                  <c:v>0.00709491856924629</c:v>
                </c:pt>
                <c:pt idx="46">
                  <c:v>0.00774137122949112</c:v>
                </c:pt>
                <c:pt idx="47">
                  <c:v>0.00843322139235406</c:v>
                </c:pt>
                <c:pt idx="48">
                  <c:v>0.00917221525421097</c:v>
                </c:pt>
                <c:pt idx="49">
                  <c:v>0.00996001754701415</c:v>
                </c:pt>
                <c:pt idx="50">
                  <c:v>0.0107981933026376</c:v>
                </c:pt>
                <c:pt idx="51">
                  <c:v>0.0116881888666903</c:v>
                </c:pt>
                <c:pt idx="52">
                  <c:v>0.0126313122870397</c:v>
                </c:pt>
                <c:pt idx="53">
                  <c:v>0.0136287132202089</c:v>
                </c:pt>
                <c:pt idx="54">
                  <c:v>0.0146813625163313</c:v>
                </c:pt>
                <c:pt idx="55">
                  <c:v>0.0157900316601788</c:v>
                </c:pt>
                <c:pt idx="56">
                  <c:v>0.0169552722616044</c:v>
                </c:pt>
                <c:pt idx="57">
                  <c:v>0.0181773958032565</c:v>
                </c:pt>
                <c:pt idx="58">
                  <c:v>0.0194564538662934</c:v>
                </c:pt>
                <c:pt idx="59">
                  <c:v>0.0207922190657528</c:v>
                </c:pt>
                <c:pt idx="60">
                  <c:v>0.022184166935891</c:v>
                </c:pt>
                <c:pt idx="61">
                  <c:v>0.0236314590119164</c:v>
                </c:pt>
                <c:pt idx="62">
                  <c:v>0.0251329273578175</c:v>
                </c:pt>
                <c:pt idx="63">
                  <c:v>0.0266870607902004</c:v>
                </c:pt>
                <c:pt idx="64">
                  <c:v>0.0282919930449677</c:v>
                </c:pt>
                <c:pt idx="65">
                  <c:v>0.0299454931271489</c:v>
                </c:pt>
                <c:pt idx="66">
                  <c:v>0.0316449580740765</c:v>
                </c:pt>
                <c:pt idx="67">
                  <c:v>0.0333874083483426</c:v>
                </c:pt>
                <c:pt idx="68">
                  <c:v>0.0351694860595323</c:v>
                </c:pt>
                <c:pt idx="69">
                  <c:v>0.0369874561926609</c:v>
                </c:pt>
                <c:pt idx="70">
                  <c:v>0.0388372109966424</c:v>
                </c:pt>
                <c:pt idx="71">
                  <c:v>0.0407142776581517</c:v>
                </c:pt>
                <c:pt idx="72">
                  <c:v>0.0426138293551434</c:v>
                </c:pt>
                <c:pt idx="73">
                  <c:v>0.044530699750352</c:v>
                </c:pt>
                <c:pt idx="74">
                  <c:v>0.046459400948673</c:v>
                </c:pt>
                <c:pt idx="75">
                  <c:v>0.0483941449038285</c:v>
                </c:pt>
                <c:pt idx="76">
                  <c:v>0.0503288682196232</c:v>
                </c:pt>
                <c:pt idx="77">
                  <c:v>0.0522572602499104</c:v>
                </c:pt>
                <c:pt idx="78">
                  <c:v>0.0541727943596674</c:v>
                </c:pt>
                <c:pt idx="79">
                  <c:v>0.0560687621679239</c:v>
                </c:pt>
                <c:pt idx="80">
                  <c:v>0.0579383105522963</c:v>
                </c:pt>
                <c:pt idx="81">
                  <c:v>0.0597744811551903</c:v>
                </c:pt>
                <c:pt idx="82">
                  <c:v>0.0615702520939704</c:v>
                </c:pt>
                <c:pt idx="83">
                  <c:v>0.0633185815421783</c:v>
                </c:pt>
                <c:pt idx="84">
                  <c:v>0.0650124528168162</c:v>
                </c:pt>
                <c:pt idx="85">
                  <c:v>0.0666449205783597</c:v>
                </c:pt>
                <c:pt idx="86">
                  <c:v>0.0682091577260703</c:v>
                </c:pt>
                <c:pt idx="87">
                  <c:v>0.0696985025517947</c:v>
                </c:pt>
                <c:pt idx="88">
                  <c:v>0.0711065057011992</c:v>
                </c:pt>
                <c:pt idx="89">
                  <c:v>0.0724269764826182</c:v>
                </c:pt>
                <c:pt idx="90">
                  <c:v>0.0736540280606645</c:v>
                </c:pt>
                <c:pt idx="91">
                  <c:v>0.0747821210746255</c:v>
                </c:pt>
                <c:pt idx="92">
                  <c:v>0.0758061052305402</c:v>
                </c:pt>
                <c:pt idx="93">
                  <c:v>0.0767212584306956</c:v>
                </c:pt>
                <c:pt idx="94">
                  <c:v>0.0775233230250027</c:v>
                </c:pt>
                <c:pt idx="95">
                  <c:v>0.0782085387950911</c:v>
                </c:pt>
                <c:pt idx="96">
                  <c:v>0.0787736723137081</c:v>
                </c:pt>
                <c:pt idx="97">
                  <c:v>0.0792160423587312</c:v>
                </c:pt>
                <c:pt idx="98">
                  <c:v>0.0795335411023217</c:v>
                </c:pt>
                <c:pt idx="99">
                  <c:v>0.079724650840921</c:v>
                </c:pt>
                <c:pt idx="100">
                  <c:v>0.0797884560802865</c:v>
                </c:pt>
                <c:pt idx="101">
                  <c:v>0.079724650840921</c:v>
                </c:pt>
                <c:pt idx="102">
                  <c:v>0.0795335411023218</c:v>
                </c:pt>
                <c:pt idx="103">
                  <c:v>0.0792160423587313</c:v>
                </c:pt>
                <c:pt idx="104">
                  <c:v>0.0787736723137083</c:v>
                </c:pt>
                <c:pt idx="105">
                  <c:v>0.0782085387950913</c:v>
                </c:pt>
                <c:pt idx="106">
                  <c:v>0.077523323025003</c:v>
                </c:pt>
                <c:pt idx="107">
                  <c:v>0.0767212584306959</c:v>
                </c:pt>
                <c:pt idx="108">
                  <c:v>0.0758061052305406</c:v>
                </c:pt>
                <c:pt idx="109">
                  <c:v>0.0747821210746259</c:v>
                </c:pt>
                <c:pt idx="110">
                  <c:v>0.0736540280606649</c:v>
                </c:pt>
                <c:pt idx="111">
                  <c:v>0.0724269764826187</c:v>
                </c:pt>
                <c:pt idx="112">
                  <c:v>0.0711065057011997</c:v>
                </c:pt>
                <c:pt idx="113">
                  <c:v>0.0696985025517952</c:v>
                </c:pt>
                <c:pt idx="114">
                  <c:v>0.0682091577260709</c:v>
                </c:pt>
                <c:pt idx="115">
                  <c:v>0.0666449205783603</c:v>
                </c:pt>
                <c:pt idx="116">
                  <c:v>0.0650124528168169</c:v>
                </c:pt>
                <c:pt idx="117">
                  <c:v>0.063318581542179</c:v>
                </c:pt>
                <c:pt idx="118">
                  <c:v>0.061570252093971</c:v>
                </c:pt>
                <c:pt idx="119">
                  <c:v>0.059774481155191</c:v>
                </c:pt>
                <c:pt idx="120">
                  <c:v>0.057938310552297</c:v>
                </c:pt>
                <c:pt idx="121">
                  <c:v>0.0560687621679246</c:v>
                </c:pt>
                <c:pt idx="122">
                  <c:v>0.0541727943596681</c:v>
                </c:pt>
                <c:pt idx="123">
                  <c:v>0.0522572602499112</c:v>
                </c:pt>
                <c:pt idx="124">
                  <c:v>0.050328868219624</c:v>
                </c:pt>
                <c:pt idx="125">
                  <c:v>0.0483941449038292</c:v>
                </c:pt>
                <c:pt idx="126">
                  <c:v>0.0464594009486738</c:v>
                </c:pt>
                <c:pt idx="127">
                  <c:v>0.0445306997503528</c:v>
                </c:pt>
                <c:pt idx="128">
                  <c:v>0.0426138293551441</c:v>
                </c:pt>
                <c:pt idx="129">
                  <c:v>0.0407142776581525</c:v>
                </c:pt>
                <c:pt idx="130">
                  <c:v>0.0388372109966432</c:v>
                </c:pt>
                <c:pt idx="131">
                  <c:v>0.0369874561926616</c:v>
                </c:pt>
                <c:pt idx="132">
                  <c:v>0.035169486059533</c:v>
                </c:pt>
                <c:pt idx="133">
                  <c:v>0.0333874083483433</c:v>
                </c:pt>
                <c:pt idx="134">
                  <c:v>0.0316449580740772</c:v>
                </c:pt>
                <c:pt idx="135">
                  <c:v>0.0299454931271495</c:v>
                </c:pt>
                <c:pt idx="136">
                  <c:v>0.0282919930449683</c:v>
                </c:pt>
                <c:pt idx="137">
                  <c:v>0.026687060790201</c:v>
                </c:pt>
                <c:pt idx="138">
                  <c:v>0.0251329273578181</c:v>
                </c:pt>
                <c:pt idx="139">
                  <c:v>0.0236314590119169</c:v>
                </c:pt>
                <c:pt idx="140">
                  <c:v>0.0221841669358916</c:v>
                </c:pt>
                <c:pt idx="141">
                  <c:v>0.0207922190657533</c:v>
                </c:pt>
                <c:pt idx="142">
                  <c:v>0.019456453866294</c:v>
                </c:pt>
                <c:pt idx="143">
                  <c:v>0.018177395803257</c:v>
                </c:pt>
                <c:pt idx="144">
                  <c:v>0.0169552722616049</c:v>
                </c:pt>
                <c:pt idx="145">
                  <c:v>0.0157900316601792</c:v>
                </c:pt>
                <c:pt idx="146">
                  <c:v>0.0146813625163318</c:v>
                </c:pt>
                <c:pt idx="147">
                  <c:v>0.0136287132202093</c:v>
                </c:pt>
                <c:pt idx="148">
                  <c:v>0.0126313122870401</c:v>
                </c:pt>
                <c:pt idx="149">
                  <c:v>0.0116881888666906</c:v>
                </c:pt>
                <c:pt idx="150">
                  <c:v>0.0107981933026379</c:v>
                </c:pt>
                <c:pt idx="151">
                  <c:v>0.00996001754701446</c:v>
                </c:pt>
                <c:pt idx="152">
                  <c:v>0.00917221525421127</c:v>
                </c:pt>
                <c:pt idx="153">
                  <c:v>0.00843322139235434</c:v>
                </c:pt>
                <c:pt idx="154">
                  <c:v>0.00774137122949138</c:v>
                </c:pt>
                <c:pt idx="155">
                  <c:v>0.00709491856924653</c:v>
                </c:pt>
                <c:pt idx="156">
                  <c:v>0.00649205312873972</c:v>
                </c:pt>
                <c:pt idx="157">
                  <c:v>0.00593091696946847</c:v>
                </c:pt>
                <c:pt idx="158">
                  <c:v>0.00540961990937656</c:v>
                </c:pt>
                <c:pt idx="159">
                  <c:v>0.00492625386127669</c:v>
                </c:pt>
                <c:pt idx="160">
                  <c:v>0.00447890605896876</c:v>
                </c:pt>
                <c:pt idx="161">
                  <c:v>0.00406567114764533</c:v>
                </c:pt>
                <c:pt idx="162">
                  <c:v>0.00368466212937256</c:v>
                </c:pt>
                <c:pt idx="163">
                  <c:v>0.00333402016747634</c:v>
                </c:pt>
                <c:pt idx="164">
                  <c:v>0.0030119232654756</c:v>
                </c:pt>
                <c:pt idx="165">
                  <c:v>0.00271659384673722</c:v>
                </c:pt>
                <c:pt idx="166">
                  <c:v>0.00244630527025568</c:v>
                </c:pt>
                <c:pt idx="167">
                  <c:v>0.00219938732588119</c:v>
                </c:pt>
                <c:pt idx="168">
                  <c:v>0.0019742307589503</c:v>
                </c:pt>
                <c:pt idx="169">
                  <c:v>0.0017692908796475</c:v>
                </c:pt>
                <c:pt idx="170">
                  <c:v>0.00158309031659604</c:v>
                </c:pt>
                <c:pt idx="171">
                  <c:v>0.00141422097720393</c:v>
                </c:pt>
                <c:pt idx="172">
                  <c:v>0.00126134527925322</c:v>
                </c:pt>
                <c:pt idx="173">
                  <c:v>0.00112319671919823</c:v>
                </c:pt>
                <c:pt idx="174">
                  <c:v>0.000998579842722501</c:v>
                </c:pt>
                <c:pt idx="175">
                  <c:v>0.000886369682387624</c:v>
                </c:pt>
                <c:pt idx="176">
                  <c:v>0.000785510725784975</c:v>
                </c:pt>
                <c:pt idx="177">
                  <c:v>0.000695015475571004</c:v>
                </c:pt>
                <c:pt idx="178">
                  <c:v>0.000613962660220962</c:v>
                </c:pt>
                <c:pt idx="179">
                  <c:v>0.000541495151368151</c:v>
                </c:pt>
                <c:pt idx="180">
                  <c:v>0.000476817640292977</c:v>
                </c:pt>
                <c:pt idx="181">
                  <c:v>0.000419194122571596</c:v>
                </c:pt>
                <c:pt idx="182">
                  <c:v>0.000367945236164861</c:v>
                </c:pt>
                <c:pt idx="183">
                  <c:v>0.000322445494395429</c:v>
                </c:pt>
                <c:pt idx="184">
                  <c:v>0.00028212045138828</c:v>
                </c:pt>
                <c:pt idx="185">
                  <c:v>0.000246443833694606</c:v>
                </c:pt>
                <c:pt idx="186">
                  <c:v>0.000214934668030749</c:v>
                </c:pt>
                <c:pt idx="187">
                  <c:v>0.000187154431385497</c:v>
                </c:pt>
                <c:pt idx="188">
                  <c:v>0.000162704246216362</c:v>
                </c:pt>
                <c:pt idx="189">
                  <c:v>0.000141222140097608</c:v>
                </c:pt>
                <c:pt idx="190">
                  <c:v>0.000122380386022754</c:v>
                </c:pt>
                <c:pt idx="191">
                  <c:v>0.000105882936618987</c:v>
                </c:pt>
                <c:pt idx="192">
                  <c:v>9.1462962811971E-005</c:v>
                </c:pt>
                <c:pt idx="193">
                  <c:v>7.88805049938309E-005</c:v>
                </c:pt>
                <c:pt idx="194">
                  <c:v>6.79202424967303E-005</c:v>
                </c:pt>
                <c:pt idx="195">
                  <c:v>5.83893851582914E-005</c:v>
                </c:pt>
                <c:pt idx="196">
                  <c:v>5.01156889781715E-005</c:v>
                </c:pt>
                <c:pt idx="197">
                  <c:v>4.29455963000728E-005</c:v>
                </c:pt>
                <c:pt idx="198">
                  <c:v>3.67424996004908E-005</c:v>
                </c:pt>
                <c:pt idx="199">
                  <c:v>3.13851268131058E-005</c:v>
                </c:pt>
                <c:pt idx="200">
                  <c:v>2.67660451529765E-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4029"/>
        <c:axId val="72078147"/>
      </c:lineChart>
      <c:catAx>
        <c:axId val="80654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4718028804442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8147"/>
        <c:crossesAt val="0"/>
        <c:auto val="1"/>
        <c:lblAlgn val="ctr"/>
        <c:lblOffset val="100"/>
        <c:noMultiLvlLbl val="0"/>
      </c:catAx>
      <c:valAx>
        <c:axId val="72078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40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70661427636"/>
          <c:y val="0.0763645792817321"/>
          <c:w val="0.794891944990177"/>
          <c:h val="0.923635420718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isson!$Q$5:$Q$25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4</c:v>
                </c:pt>
                <c:pt idx="8">
                  <c:v>4</c:v>
                </c:pt>
                <c:pt idx="9">
                  <c:v>5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7</c:v>
                </c:pt>
                <c:pt idx="14">
                  <c:v>7</c:v>
                </c:pt>
                <c:pt idx="15">
                  <c:v>8</c:v>
                </c:pt>
                <c:pt idx="16">
                  <c:v>8</c:v>
                </c:pt>
                <c:pt idx="17">
                  <c:v>9</c:v>
                </c:pt>
                <c:pt idx="18">
                  <c:v>9</c:v>
                </c:pt>
                <c:pt idx="19">
                  <c:v>10</c:v>
                </c:pt>
                <c:pt idx="20">
                  <c:v>10</c:v>
                </c:pt>
              </c:numCache>
            </c:numRef>
          </c:xVal>
          <c:yVal>
            <c:numRef>
              <c:f>Poisson!$R$5:$R$25</c:f>
              <c:numCache>
                <c:formatCode>General</c:formatCode>
                <c:ptCount val="2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270670566473225</c:v>
                </c:pt>
                <c:pt idx="4">
                  <c:v>0.270670566473225</c:v>
                </c:pt>
                <c:pt idx="5">
                  <c:v>0.180447044315484</c:v>
                </c:pt>
                <c:pt idx="6">
                  <c:v>0.180447044315484</c:v>
                </c:pt>
                <c:pt idx="7">
                  <c:v>0.0902235221577418</c:v>
                </c:pt>
                <c:pt idx="8">
                  <c:v>0.0902235221577418</c:v>
                </c:pt>
                <c:pt idx="9">
                  <c:v>0.0360894088630967</c:v>
                </c:pt>
                <c:pt idx="10">
                  <c:v>0.0360894088630967</c:v>
                </c:pt>
                <c:pt idx="11">
                  <c:v>0.0120298029543656</c:v>
                </c:pt>
                <c:pt idx="12">
                  <c:v>0.0120298029543656</c:v>
                </c:pt>
                <c:pt idx="13">
                  <c:v>0.00343708655839016</c:v>
                </c:pt>
                <c:pt idx="14">
                  <c:v>0.00343708655839016</c:v>
                </c:pt>
                <c:pt idx="15">
                  <c:v>0.000859271639597541</c:v>
                </c:pt>
                <c:pt idx="16">
                  <c:v>0.000859271639597541</c:v>
                </c:pt>
                <c:pt idx="17">
                  <c:v>0.000190949253243898</c:v>
                </c:pt>
                <c:pt idx="18">
                  <c:v>0.000190949253243898</c:v>
                </c:pt>
                <c:pt idx="19">
                  <c:v>3.81898506487796E-005</c:v>
                </c:pt>
                <c:pt idx="20">
                  <c:v>3.81898506487796E-005</c:v>
                </c:pt>
              </c:numCache>
            </c:numRef>
          </c:yVal>
          <c:smooth val="0"/>
        </c:ser>
        <c:axId val="37182572"/>
        <c:axId val="62290311"/>
      </c:scatterChart>
      <c:valAx>
        <c:axId val="3718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</a:t>
                </a:r>
              </a:p>
            </c:rich>
          </c:tx>
          <c:layout>
            <c:manualLayout>
              <c:xMode val="edge"/>
              <c:yMode val="edge"/>
              <c:x val="0.924819908316961"/>
              <c:y val="0.8028004667444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311"/>
        <c:crossesAt val="0"/>
        <c:crossBetween val="midCat"/>
      </c:valAx>
      <c:valAx>
        <c:axId val="622903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25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150851339241"/>
          <c:y val="0.0593455352190793"/>
          <c:w val="0.856317833316738"/>
          <c:h val="0.9406544647809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2060"/>
            </a:solidFill>
            <a:ln w="12600">
              <a:solidFill>
                <a:srgbClr val="8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L$5:$L$205</c:f>
              <c:numCache>
                <c:formatCode>General</c:formatCode>
                <c:ptCount val="201"/>
              </c:numCache>
            </c:numRef>
          </c:val>
        </c:ser>
        <c:gapWidth val="0"/>
        <c:overlap val="0"/>
        <c:axId val="37383006"/>
        <c:axId val="30800639"/>
      </c:bar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!$I$5:$I$205</c:f>
              <c:strCache>
                <c:ptCount val="201"/>
                <c:pt idx="0">
                  <c:v>-3.00</c:v>
                </c:pt>
                <c:pt idx="1">
                  <c:v>-2.97</c:v>
                </c:pt>
                <c:pt idx="2">
                  <c:v>-2.94</c:v>
                </c:pt>
                <c:pt idx="3">
                  <c:v>-2.91</c:v>
                </c:pt>
                <c:pt idx="4">
                  <c:v>-2.88</c:v>
                </c:pt>
                <c:pt idx="5">
                  <c:v>-2.85</c:v>
                </c:pt>
                <c:pt idx="6">
                  <c:v>-2.82</c:v>
                </c:pt>
                <c:pt idx="7">
                  <c:v>-2.79</c:v>
                </c:pt>
                <c:pt idx="8">
                  <c:v>-2.76</c:v>
                </c:pt>
                <c:pt idx="9">
                  <c:v>-2.73</c:v>
                </c:pt>
                <c:pt idx="10">
                  <c:v>-2.70</c:v>
                </c:pt>
                <c:pt idx="11">
                  <c:v>-2.67</c:v>
                </c:pt>
                <c:pt idx="12">
                  <c:v>-2.64</c:v>
                </c:pt>
                <c:pt idx="13">
                  <c:v>-2.61</c:v>
                </c:pt>
                <c:pt idx="14">
                  <c:v>-2.58</c:v>
                </c:pt>
                <c:pt idx="15">
                  <c:v>-2.55</c:v>
                </c:pt>
                <c:pt idx="16">
                  <c:v>-2.52</c:v>
                </c:pt>
                <c:pt idx="17">
                  <c:v>-2.49</c:v>
                </c:pt>
                <c:pt idx="18">
                  <c:v>-2.46</c:v>
                </c:pt>
                <c:pt idx="19">
                  <c:v>-2.43</c:v>
                </c:pt>
                <c:pt idx="20">
                  <c:v>-2.40</c:v>
                </c:pt>
                <c:pt idx="21">
                  <c:v>-2.37</c:v>
                </c:pt>
                <c:pt idx="22">
                  <c:v>-2.34</c:v>
                </c:pt>
                <c:pt idx="23">
                  <c:v>-2.31</c:v>
                </c:pt>
                <c:pt idx="24">
                  <c:v>-2.28</c:v>
                </c:pt>
                <c:pt idx="25">
                  <c:v>-2.25</c:v>
                </c:pt>
                <c:pt idx="26">
                  <c:v>-2.22</c:v>
                </c:pt>
                <c:pt idx="27">
                  <c:v>-2.19</c:v>
                </c:pt>
                <c:pt idx="28">
                  <c:v>-2.16</c:v>
                </c:pt>
                <c:pt idx="29">
                  <c:v>-2.13</c:v>
                </c:pt>
                <c:pt idx="30">
                  <c:v>-2.10</c:v>
                </c:pt>
                <c:pt idx="31">
                  <c:v>-2.07</c:v>
                </c:pt>
                <c:pt idx="32">
                  <c:v>-2.04</c:v>
                </c:pt>
                <c:pt idx="33">
                  <c:v>-2.01</c:v>
                </c:pt>
                <c:pt idx="34">
                  <c:v>-1.98</c:v>
                </c:pt>
                <c:pt idx="35">
                  <c:v>-1.95</c:v>
                </c:pt>
                <c:pt idx="36">
                  <c:v>-1.92</c:v>
                </c:pt>
                <c:pt idx="37">
                  <c:v>-1.89</c:v>
                </c:pt>
                <c:pt idx="38">
                  <c:v>-1.86</c:v>
                </c:pt>
                <c:pt idx="39">
                  <c:v>-1.83</c:v>
                </c:pt>
                <c:pt idx="40">
                  <c:v>-1.80</c:v>
                </c:pt>
                <c:pt idx="41">
                  <c:v>-1.77</c:v>
                </c:pt>
                <c:pt idx="42">
                  <c:v>-1.74</c:v>
                </c:pt>
                <c:pt idx="43">
                  <c:v>-1.71</c:v>
                </c:pt>
                <c:pt idx="44">
                  <c:v>-1.68</c:v>
                </c:pt>
                <c:pt idx="45">
                  <c:v>-1.65</c:v>
                </c:pt>
                <c:pt idx="46">
                  <c:v>-1.62</c:v>
                </c:pt>
                <c:pt idx="47">
                  <c:v>-1.59</c:v>
                </c:pt>
                <c:pt idx="48">
                  <c:v>-1.56</c:v>
                </c:pt>
                <c:pt idx="49">
                  <c:v>-1.53</c:v>
                </c:pt>
                <c:pt idx="50">
                  <c:v>-1.50</c:v>
                </c:pt>
                <c:pt idx="51">
                  <c:v>-1.47</c:v>
                </c:pt>
                <c:pt idx="52">
                  <c:v>-1.44</c:v>
                </c:pt>
                <c:pt idx="53">
                  <c:v>-1.41</c:v>
                </c:pt>
                <c:pt idx="54">
                  <c:v>-1.38</c:v>
                </c:pt>
                <c:pt idx="55">
                  <c:v>-1.35</c:v>
                </c:pt>
                <c:pt idx="56">
                  <c:v>-1.32</c:v>
                </c:pt>
                <c:pt idx="57">
                  <c:v>-1.29</c:v>
                </c:pt>
                <c:pt idx="58">
                  <c:v>-1.26</c:v>
                </c:pt>
                <c:pt idx="59">
                  <c:v>-1.23</c:v>
                </c:pt>
                <c:pt idx="60">
                  <c:v>-1.20</c:v>
                </c:pt>
                <c:pt idx="61">
                  <c:v>-1.17</c:v>
                </c:pt>
                <c:pt idx="62">
                  <c:v>-1.14</c:v>
                </c:pt>
                <c:pt idx="63">
                  <c:v>-1.11</c:v>
                </c:pt>
                <c:pt idx="64">
                  <c:v>-1.08</c:v>
                </c:pt>
                <c:pt idx="65">
                  <c:v>-1.05</c:v>
                </c:pt>
                <c:pt idx="66">
                  <c:v>-1.02</c:v>
                </c:pt>
                <c:pt idx="67">
                  <c:v>-0.99</c:v>
                </c:pt>
                <c:pt idx="68">
                  <c:v>-0.96</c:v>
                </c:pt>
                <c:pt idx="69">
                  <c:v>-0.93</c:v>
                </c:pt>
                <c:pt idx="70">
                  <c:v>-0.90</c:v>
                </c:pt>
                <c:pt idx="71">
                  <c:v>-0.87</c:v>
                </c:pt>
                <c:pt idx="72">
                  <c:v>-0.84</c:v>
                </c:pt>
                <c:pt idx="73">
                  <c:v>-0.81</c:v>
                </c:pt>
                <c:pt idx="74">
                  <c:v>-0.78</c:v>
                </c:pt>
                <c:pt idx="75">
                  <c:v>-0.75</c:v>
                </c:pt>
                <c:pt idx="76">
                  <c:v>-0.72</c:v>
                </c:pt>
                <c:pt idx="77">
                  <c:v>-0.69</c:v>
                </c:pt>
                <c:pt idx="78">
                  <c:v>-0.66</c:v>
                </c:pt>
                <c:pt idx="79">
                  <c:v>-0.63</c:v>
                </c:pt>
                <c:pt idx="80">
                  <c:v>-0.60</c:v>
                </c:pt>
                <c:pt idx="81">
                  <c:v>-0.57</c:v>
                </c:pt>
                <c:pt idx="82">
                  <c:v>-0.54</c:v>
                </c:pt>
                <c:pt idx="83">
                  <c:v>-0.51</c:v>
                </c:pt>
                <c:pt idx="84">
                  <c:v>-0.48</c:v>
                </c:pt>
                <c:pt idx="85">
                  <c:v>-0.45</c:v>
                </c:pt>
                <c:pt idx="86">
                  <c:v>-0.42</c:v>
                </c:pt>
                <c:pt idx="87">
                  <c:v>-0.39</c:v>
                </c:pt>
                <c:pt idx="88">
                  <c:v>-0.36</c:v>
                </c:pt>
                <c:pt idx="89">
                  <c:v>-0.33</c:v>
                </c:pt>
                <c:pt idx="90">
                  <c:v>-0.30</c:v>
                </c:pt>
                <c:pt idx="91">
                  <c:v>-0.27</c:v>
                </c:pt>
                <c:pt idx="92">
                  <c:v>-0.24</c:v>
                </c:pt>
                <c:pt idx="93">
                  <c:v>-0.21</c:v>
                </c:pt>
                <c:pt idx="94">
                  <c:v>-0.18</c:v>
                </c:pt>
                <c:pt idx="95">
                  <c:v>-0.15</c:v>
                </c:pt>
                <c:pt idx="96">
                  <c:v>-0.12</c:v>
                </c:pt>
                <c:pt idx="97">
                  <c:v>-0.09</c:v>
                </c:pt>
                <c:pt idx="98">
                  <c:v>-0.06</c:v>
                </c:pt>
                <c:pt idx="99">
                  <c:v>-0.03</c:v>
                </c:pt>
                <c:pt idx="100">
                  <c:v>0.00</c:v>
                </c:pt>
                <c:pt idx="101">
                  <c:v>0.03</c:v>
                </c:pt>
                <c:pt idx="102">
                  <c:v>0.06</c:v>
                </c:pt>
                <c:pt idx="103">
                  <c:v>0.09</c:v>
                </c:pt>
                <c:pt idx="104">
                  <c:v>0.12</c:v>
                </c:pt>
                <c:pt idx="105">
                  <c:v>0.15</c:v>
                </c:pt>
                <c:pt idx="106">
                  <c:v>0.18</c:v>
                </c:pt>
                <c:pt idx="107">
                  <c:v>0.21</c:v>
                </c:pt>
                <c:pt idx="108">
                  <c:v>0.24</c:v>
                </c:pt>
                <c:pt idx="109">
                  <c:v>0.27</c:v>
                </c:pt>
                <c:pt idx="110">
                  <c:v>0.30</c:v>
                </c:pt>
                <c:pt idx="111">
                  <c:v>0.33</c:v>
                </c:pt>
                <c:pt idx="112">
                  <c:v>0.36</c:v>
                </c:pt>
                <c:pt idx="113">
                  <c:v>0.39</c:v>
                </c:pt>
                <c:pt idx="114">
                  <c:v>0.42</c:v>
                </c:pt>
                <c:pt idx="115">
                  <c:v>0.45</c:v>
                </c:pt>
                <c:pt idx="116">
                  <c:v>0.48</c:v>
                </c:pt>
                <c:pt idx="117">
                  <c:v>0.51</c:v>
                </c:pt>
                <c:pt idx="118">
                  <c:v>0.54</c:v>
                </c:pt>
                <c:pt idx="119">
                  <c:v>0.57</c:v>
                </c:pt>
                <c:pt idx="120">
                  <c:v>0.60</c:v>
                </c:pt>
                <c:pt idx="121">
                  <c:v>0.63</c:v>
                </c:pt>
                <c:pt idx="122">
                  <c:v>0.66</c:v>
                </c:pt>
                <c:pt idx="123">
                  <c:v>0.69</c:v>
                </c:pt>
                <c:pt idx="124">
                  <c:v>0.72</c:v>
                </c:pt>
                <c:pt idx="125">
                  <c:v>0.75</c:v>
                </c:pt>
                <c:pt idx="126">
                  <c:v>0.78</c:v>
                </c:pt>
                <c:pt idx="127">
                  <c:v>0.81</c:v>
                </c:pt>
                <c:pt idx="128">
                  <c:v>0.84</c:v>
                </c:pt>
                <c:pt idx="129">
                  <c:v>0.87</c:v>
                </c:pt>
                <c:pt idx="130">
                  <c:v>0.90</c:v>
                </c:pt>
                <c:pt idx="131">
                  <c:v>0.93</c:v>
                </c:pt>
                <c:pt idx="132">
                  <c:v>0.96</c:v>
                </c:pt>
                <c:pt idx="133">
                  <c:v>0.99</c:v>
                </c:pt>
                <c:pt idx="134">
                  <c:v>1.02</c:v>
                </c:pt>
                <c:pt idx="135">
                  <c:v>1.05</c:v>
                </c:pt>
                <c:pt idx="136">
                  <c:v>1.08</c:v>
                </c:pt>
                <c:pt idx="137">
                  <c:v>1.11</c:v>
                </c:pt>
                <c:pt idx="138">
                  <c:v>1.14</c:v>
                </c:pt>
                <c:pt idx="139">
                  <c:v>1.17</c:v>
                </c:pt>
                <c:pt idx="140">
                  <c:v>1.20</c:v>
                </c:pt>
                <c:pt idx="141">
                  <c:v>1.23</c:v>
                </c:pt>
                <c:pt idx="142">
                  <c:v>1.26</c:v>
                </c:pt>
                <c:pt idx="143">
                  <c:v>1.29</c:v>
                </c:pt>
                <c:pt idx="144">
                  <c:v>1.32</c:v>
                </c:pt>
                <c:pt idx="145">
                  <c:v>1.35</c:v>
                </c:pt>
                <c:pt idx="146">
                  <c:v>1.38</c:v>
                </c:pt>
                <c:pt idx="147">
                  <c:v>1.41</c:v>
                </c:pt>
                <c:pt idx="148">
                  <c:v>1.44</c:v>
                </c:pt>
                <c:pt idx="149">
                  <c:v>1.47</c:v>
                </c:pt>
                <c:pt idx="150">
                  <c:v>1.50</c:v>
                </c:pt>
                <c:pt idx="151">
                  <c:v>1.53</c:v>
                </c:pt>
                <c:pt idx="152">
                  <c:v>1.56</c:v>
                </c:pt>
                <c:pt idx="153">
                  <c:v>1.59</c:v>
                </c:pt>
                <c:pt idx="154">
                  <c:v>1.62</c:v>
                </c:pt>
                <c:pt idx="155">
                  <c:v>1.65</c:v>
                </c:pt>
                <c:pt idx="156">
                  <c:v>1.68</c:v>
                </c:pt>
                <c:pt idx="157">
                  <c:v>1.71</c:v>
                </c:pt>
                <c:pt idx="158">
                  <c:v>1.74</c:v>
                </c:pt>
                <c:pt idx="159">
                  <c:v>1.77</c:v>
                </c:pt>
                <c:pt idx="160">
                  <c:v>1.80</c:v>
                </c:pt>
                <c:pt idx="161">
                  <c:v>1.83</c:v>
                </c:pt>
                <c:pt idx="162">
                  <c:v>1.86</c:v>
                </c:pt>
                <c:pt idx="163">
                  <c:v>1.89</c:v>
                </c:pt>
                <c:pt idx="164">
                  <c:v>1.92</c:v>
                </c:pt>
                <c:pt idx="165">
                  <c:v>1.95</c:v>
                </c:pt>
                <c:pt idx="166">
                  <c:v>1.98</c:v>
                </c:pt>
                <c:pt idx="167">
                  <c:v>2.01</c:v>
                </c:pt>
                <c:pt idx="168">
                  <c:v>2.04</c:v>
                </c:pt>
                <c:pt idx="169">
                  <c:v>2.07</c:v>
                </c:pt>
                <c:pt idx="170">
                  <c:v>2.10</c:v>
                </c:pt>
                <c:pt idx="171">
                  <c:v>2.13</c:v>
                </c:pt>
                <c:pt idx="172">
                  <c:v>2.16</c:v>
                </c:pt>
                <c:pt idx="173">
                  <c:v>2.19</c:v>
                </c:pt>
                <c:pt idx="174">
                  <c:v>2.22</c:v>
                </c:pt>
                <c:pt idx="175">
                  <c:v>2.25</c:v>
                </c:pt>
                <c:pt idx="176">
                  <c:v>2.28</c:v>
                </c:pt>
                <c:pt idx="177">
                  <c:v>2.31</c:v>
                </c:pt>
                <c:pt idx="178">
                  <c:v>2.34</c:v>
                </c:pt>
                <c:pt idx="179">
                  <c:v>2.37</c:v>
                </c:pt>
                <c:pt idx="180">
                  <c:v>2.40</c:v>
                </c:pt>
                <c:pt idx="181">
                  <c:v>2.43</c:v>
                </c:pt>
                <c:pt idx="182">
                  <c:v>2.46</c:v>
                </c:pt>
                <c:pt idx="183">
                  <c:v>2.49</c:v>
                </c:pt>
                <c:pt idx="184">
                  <c:v>2.52</c:v>
                </c:pt>
                <c:pt idx="185">
                  <c:v>2.55</c:v>
                </c:pt>
                <c:pt idx="186">
                  <c:v>2.58</c:v>
                </c:pt>
                <c:pt idx="187">
                  <c:v>2.61</c:v>
                </c:pt>
                <c:pt idx="188">
                  <c:v>2.64</c:v>
                </c:pt>
                <c:pt idx="189">
                  <c:v>2.67</c:v>
                </c:pt>
                <c:pt idx="190">
                  <c:v>2.70</c:v>
                </c:pt>
                <c:pt idx="191">
                  <c:v>2.73</c:v>
                </c:pt>
                <c:pt idx="192">
                  <c:v>2.76</c:v>
                </c:pt>
                <c:pt idx="193">
                  <c:v>2.79</c:v>
                </c:pt>
                <c:pt idx="194">
                  <c:v>2.82</c:v>
                </c:pt>
                <c:pt idx="195">
                  <c:v>2.85</c:v>
                </c:pt>
                <c:pt idx="196">
                  <c:v>2.88</c:v>
                </c:pt>
                <c:pt idx="197">
                  <c:v>2.91</c:v>
                </c:pt>
                <c:pt idx="198">
                  <c:v>2.94</c:v>
                </c:pt>
                <c:pt idx="199">
                  <c:v>2.97</c:v>
                </c:pt>
                <c:pt idx="200">
                  <c:v>3.00</c:v>
                </c:pt>
              </c:strCache>
            </c:strRef>
          </c:cat>
          <c:val>
            <c:numRef>
              <c:f>t!$J$5:$J$205</c:f>
              <c:numCache>
                <c:formatCode>General</c:formatCode>
                <c:ptCount val="201"/>
                <c:pt idx="0">
                  <c:v>0.0176307334138028</c:v>
                </c:pt>
                <c:pt idx="1">
                  <c:v>0.0183260639355827</c:v>
                </c:pt>
                <c:pt idx="2">
                  <c:v>0.0190508527634087</c:v>
                </c:pt>
                <c:pt idx="3">
                  <c:v>0.0198063756749863</c:v>
                </c:pt>
                <c:pt idx="4">
                  <c:v>0.0205939605747848</c:v>
                </c:pt>
                <c:pt idx="5">
                  <c:v>0.021414989101744</c:v>
                </c:pt>
                <c:pt idx="6">
                  <c:v>0.0222708982224903</c:v>
                </c:pt>
                <c:pt idx="7">
                  <c:v>0.0231631818007335</c:v>
                </c:pt>
                <c:pt idx="8">
                  <c:v>0.0240933921323367</c:v>
                </c:pt>
                <c:pt idx="9">
                  <c:v>0.0250631414343154</c:v>
                </c:pt>
                <c:pt idx="10">
                  <c:v>0.0260741032746486</c:v>
                </c:pt>
                <c:pt idx="11">
                  <c:v>0.0271280139283715</c:v>
                </c:pt>
                <c:pt idx="12">
                  <c:v>0.0282266736437822</c:v>
                </c:pt>
                <c:pt idx="13">
                  <c:v>0.0293719478009881</c:v>
                </c:pt>
                <c:pt idx="14">
                  <c:v>0.0305657679431453</c:v>
                </c:pt>
                <c:pt idx="15">
                  <c:v>0.0318101326588915</c:v>
                </c:pt>
                <c:pt idx="16">
                  <c:v>0.0331071082923949</c:v>
                </c:pt>
                <c:pt idx="17">
                  <c:v>0.0344588294552967</c:v>
                </c:pt>
                <c:pt idx="18">
                  <c:v>0.0358674993125572</c:v>
                </c:pt>
                <c:pt idx="19">
                  <c:v>0.0373353896118254</c:v>
                </c:pt>
                <c:pt idx="20">
                  <c:v>0.0388648404234824</c:v>
                </c:pt>
                <c:pt idx="21">
                  <c:v>0.0404582595558573</c:v>
                </c:pt>
                <c:pt idx="22">
                  <c:v>0.0421181216075595</c:v>
                </c:pt>
                <c:pt idx="23">
                  <c:v>0.0438469666159327</c:v>
                </c:pt>
                <c:pt idx="24">
                  <c:v>0.045647398258103</c:v>
                </c:pt>
                <c:pt idx="25">
                  <c:v>0.0475220815579626</c:v>
                </c:pt>
                <c:pt idx="26">
                  <c:v>0.0494737400498827</c:v>
                </c:pt>
                <c:pt idx="27">
                  <c:v>0.0515051523469211</c:v>
                </c:pt>
                <c:pt idx="28">
                  <c:v>0.0536191480587433</c:v>
                </c:pt>
                <c:pt idx="29">
                  <c:v>0.0558186030017337</c:v>
                </c:pt>
                <c:pt idx="30">
                  <c:v>0.0581064336413914</c:v>
                </c:pt>
                <c:pt idx="31">
                  <c:v>0.0604855907049034</c:v>
                </c:pt>
                <c:pt idx="32">
                  <c:v>0.0629590518998082</c:v>
                </c:pt>
                <c:pt idx="33">
                  <c:v>0.0655298136731879</c:v>
                </c:pt>
                <c:pt idx="34">
                  <c:v>0.0682008819446855</c:v>
                </c:pt>
                <c:pt idx="35">
                  <c:v>0.0709752617460942</c:v>
                </c:pt>
                <c:pt idx="36">
                  <c:v>0.073855945700472</c:v>
                </c:pt>
                <c:pt idx="37">
                  <c:v>0.0768459012745016</c:v>
                </c:pt>
                <c:pt idx="38">
                  <c:v>0.0799480567396116</c:v>
                </c:pt>
                <c:pt idx="39">
                  <c:v>0.0831652857802289</c:v>
                </c:pt>
                <c:pt idx="40">
                  <c:v>0.0865003906913958</c:v>
                </c:pt>
                <c:pt idx="41">
                  <c:v>0.0899560841131727</c:v>
                </c:pt>
                <c:pt idx="42">
                  <c:v>0.0935349692559941</c:v>
                </c:pt>
                <c:pt idx="43">
                  <c:v>0.0972395185794611</c:v>
                </c:pt>
                <c:pt idx="44">
                  <c:v>0.101072050896734</c:v>
                </c:pt>
                <c:pt idx="45">
                  <c:v>0.105034706888962</c:v>
                </c:pt>
                <c:pt idx="46">
                  <c:v>0.109129423027835</c:v>
                </c:pt>
                <c:pt idx="47">
                  <c:v>0.11335790392042</c:v>
                </c:pt>
                <c:pt idx="48">
                  <c:v>0.117721593108688</c:v>
                </c:pt>
                <c:pt idx="49">
                  <c:v>0.122221642377021</c:v>
                </c:pt>
                <c:pt idx="50">
                  <c:v>0.126858879643618</c:v>
                </c:pt>
                <c:pt idx="51">
                  <c:v>0.131633775537642</c:v>
                </c:pt>
                <c:pt idx="52">
                  <c:v>0.136546408791356</c:v>
                </c:pt>
                <c:pt idx="53">
                  <c:v>0.141596430607146</c:v>
                </c:pt>
                <c:pt idx="54">
                  <c:v>0.146783028191465</c:v>
                </c:pt>
                <c:pt idx="55">
                  <c:v>0.152104887682115</c:v>
                </c:pt>
                <c:pt idx="56">
                  <c:v>0.157560156731835</c:v>
                </c:pt>
                <c:pt idx="57">
                  <c:v>0.163146407048017</c:v>
                </c:pt>
                <c:pt idx="58">
                  <c:v>0.16886059722789</c:v>
                </c:pt>
                <c:pt idx="59">
                  <c:v>0.174699036266052</c:v>
                </c:pt>
                <c:pt idx="60">
                  <c:v>0.180657348151303</c:v>
                </c:pt>
                <c:pt idx="61">
                  <c:v>0.186730438006451</c:v>
                </c:pt>
                <c:pt idx="62">
                  <c:v>0.192912460260889</c:v>
                </c:pt>
                <c:pt idx="63">
                  <c:v>0.199196789379369</c:v>
                </c:pt>
                <c:pt idx="64">
                  <c:v>0.205575993699181</c:v>
                </c:pt>
                <c:pt idx="65">
                  <c:v>0.212041812952992</c:v>
                </c:pt>
                <c:pt idx="66">
                  <c:v>0.218585140073125</c:v>
                </c:pt>
                <c:pt idx="67">
                  <c:v>0.225196007884661</c:v>
                </c:pt>
                <c:pt idx="68">
                  <c:v>0.231863581297688</c:v>
                </c:pt>
                <c:pt idx="69">
                  <c:v>0.238576155603017</c:v>
                </c:pt>
                <c:pt idx="70">
                  <c:v>0.245321161458439</c:v>
                </c:pt>
                <c:pt idx="71">
                  <c:v>0.252085177124224</c:v>
                </c:pt>
                <c:pt idx="72">
                  <c:v>0.258853948465456</c:v>
                </c:pt>
                <c:pt idx="73">
                  <c:v>0.265612417184465</c:v>
                </c:pt>
                <c:pt idx="74">
                  <c:v>0.27234475767884</c:v>
                </c:pt>
                <c:pt idx="75">
                  <c:v>0.279034422838418</c:v>
                </c:pt>
                <c:pt idx="76">
                  <c:v>0.285664198999868</c:v>
                </c:pt>
                <c:pt idx="77">
                  <c:v>0.292216270168048</c:v>
                </c:pt>
                <c:pt idx="78">
                  <c:v>0.298672291492955</c:v>
                </c:pt>
                <c:pt idx="79">
                  <c:v>0.305013471858983</c:v>
                </c:pt>
                <c:pt idx="80">
                  <c:v>0.311220665301688</c:v>
                </c:pt>
                <c:pt idx="81">
                  <c:v>0.317274470819236</c:v>
                </c:pt>
                <c:pt idx="82">
                  <c:v>0.323155339992575</c:v>
                </c:pt>
                <c:pt idx="83">
                  <c:v>0.328843691673412</c:v>
                </c:pt>
                <c:pt idx="84">
                  <c:v>0.334320032846493</c:v>
                </c:pt>
                <c:pt idx="85">
                  <c:v>0.339565084623994</c:v>
                </c:pt>
                <c:pt idx="86">
                  <c:v>0.344559912191035</c:v>
                </c:pt>
                <c:pt idx="87">
                  <c:v>0.349286057393768</c:v>
                </c:pt>
                <c:pt idx="88">
                  <c:v>0.353725672551264</c:v>
                </c:pt>
                <c:pt idx="89">
                  <c:v>0.357861653981012</c:v>
                </c:pt>
                <c:pt idx="90">
                  <c:v>0.361677773659348</c:v>
                </c:pt>
                <c:pt idx="91">
                  <c:v>0.365158807396443</c:v>
                </c:pt>
                <c:pt idx="92">
                  <c:v>0.368290657890273</c:v>
                </c:pt>
                <c:pt idx="93">
                  <c:v>0.371060471040285</c:v>
                </c:pt>
                <c:pt idx="94">
                  <c:v>0.373456743947516</c:v>
                </c:pt>
                <c:pt idx="95">
                  <c:v>0.375469423105218</c:v>
                </c:pt>
                <c:pt idx="96">
                  <c:v>0.37708999139182</c:v>
                </c:pt>
                <c:pt idx="97">
                  <c:v>0.378311542615896</c:v>
                </c:pt>
                <c:pt idx="98">
                  <c:v>0.37912884252429</c:v>
                </c:pt>
                <c:pt idx="99">
                  <c:v>0.379538375374383</c:v>
                </c:pt>
                <c:pt idx="100">
                  <c:v>0.379538375374148</c:v>
                </c:pt>
                <c:pt idx="101">
                  <c:v>0.379128842524409</c:v>
                </c:pt>
                <c:pt idx="102">
                  <c:v>0.378311542615895</c:v>
                </c:pt>
                <c:pt idx="103">
                  <c:v>0.377089991391792</c:v>
                </c:pt>
                <c:pt idx="104">
                  <c:v>0.375469423105224</c:v>
                </c:pt>
                <c:pt idx="105">
                  <c:v>0.373456743947539</c:v>
                </c:pt>
                <c:pt idx="106">
                  <c:v>0.371060471040274</c:v>
                </c:pt>
                <c:pt idx="107">
                  <c:v>0.368290657890258</c:v>
                </c:pt>
                <c:pt idx="108">
                  <c:v>0.36515880739646</c:v>
                </c:pt>
                <c:pt idx="109">
                  <c:v>0.361677773659375</c:v>
                </c:pt>
                <c:pt idx="110">
                  <c:v>0.357861653981002</c:v>
                </c:pt>
                <c:pt idx="111">
                  <c:v>0.35372567255126</c:v>
                </c:pt>
                <c:pt idx="112">
                  <c:v>0.34928605739376</c:v>
                </c:pt>
                <c:pt idx="113">
                  <c:v>0.344559912191033</c:v>
                </c:pt>
                <c:pt idx="114">
                  <c:v>0.339565084624005</c:v>
                </c:pt>
                <c:pt idx="115">
                  <c:v>0.334320032846495</c:v>
                </c:pt>
                <c:pt idx="116">
                  <c:v>0.328843691673419</c:v>
                </c:pt>
                <c:pt idx="117">
                  <c:v>0.323155339992575</c:v>
                </c:pt>
                <c:pt idx="118">
                  <c:v>0.317274470819232</c:v>
                </c:pt>
                <c:pt idx="119">
                  <c:v>0.311220665301685</c:v>
                </c:pt>
                <c:pt idx="120">
                  <c:v>0.305013471858987</c:v>
                </c:pt>
                <c:pt idx="121">
                  <c:v>0.298672291492963</c:v>
                </c:pt>
                <c:pt idx="122">
                  <c:v>0.292216270168048</c:v>
                </c:pt>
                <c:pt idx="123">
                  <c:v>0.28566419899988</c:v>
                </c:pt>
                <c:pt idx="124">
                  <c:v>0.279034422838412</c:v>
                </c:pt>
                <c:pt idx="125">
                  <c:v>0.27234475767884</c:v>
                </c:pt>
                <c:pt idx="126">
                  <c:v>0.26561241718448</c:v>
                </c:pt>
                <c:pt idx="127">
                  <c:v>0.25885394846545</c:v>
                </c:pt>
                <c:pt idx="128">
                  <c:v>0.252085177124217</c:v>
                </c:pt>
                <c:pt idx="129">
                  <c:v>0.245321161458448</c:v>
                </c:pt>
                <c:pt idx="130">
                  <c:v>0.238576155603021</c:v>
                </c:pt>
                <c:pt idx="131">
                  <c:v>0.23186358129769</c:v>
                </c:pt>
                <c:pt idx="132">
                  <c:v>0.225196007884657</c:v>
                </c:pt>
                <c:pt idx="133">
                  <c:v>0.218585140073129</c:v>
                </c:pt>
                <c:pt idx="134">
                  <c:v>0.212041812953005</c:v>
                </c:pt>
                <c:pt idx="135">
                  <c:v>0.205575993699173</c:v>
                </c:pt>
                <c:pt idx="136">
                  <c:v>0.199196789379382</c:v>
                </c:pt>
                <c:pt idx="137">
                  <c:v>0.192912460260889</c:v>
                </c:pt>
                <c:pt idx="138">
                  <c:v>0.18673043800644</c:v>
                </c:pt>
                <c:pt idx="139">
                  <c:v>0.180657348151321</c:v>
                </c:pt>
                <c:pt idx="140">
                  <c:v>0.174699036266046</c:v>
                </c:pt>
                <c:pt idx="141">
                  <c:v>0.16886059722789</c:v>
                </c:pt>
                <c:pt idx="142">
                  <c:v>0.16314640704802</c:v>
                </c:pt>
                <c:pt idx="143">
                  <c:v>0.157560156731836</c:v>
                </c:pt>
                <c:pt idx="144">
                  <c:v>0.152104887682121</c:v>
                </c:pt>
                <c:pt idx="145">
                  <c:v>0.146783028191462</c:v>
                </c:pt>
                <c:pt idx="146">
                  <c:v>0.14159643060716</c:v>
                </c:pt>
                <c:pt idx="147">
                  <c:v>0.136546408791353</c:v>
                </c:pt>
                <c:pt idx="148">
                  <c:v>0.131633775537635</c:v>
                </c:pt>
                <c:pt idx="149">
                  <c:v>0.126858879643625</c:v>
                </c:pt>
                <c:pt idx="150">
                  <c:v>0.122221642377015</c:v>
                </c:pt>
                <c:pt idx="151">
                  <c:v>0.117721593108696</c:v>
                </c:pt>
                <c:pt idx="152">
                  <c:v>0.113357903920423</c:v>
                </c:pt>
                <c:pt idx="153">
                  <c:v>0.109129423027839</c:v>
                </c:pt>
                <c:pt idx="154">
                  <c:v>0.105034706888962</c:v>
                </c:pt>
                <c:pt idx="155">
                  <c:v>0.101072050896733</c:v>
                </c:pt>
                <c:pt idx="156">
                  <c:v>0.0972395185794616</c:v>
                </c:pt>
                <c:pt idx="157">
                  <c:v>0.0935349692559964</c:v>
                </c:pt>
                <c:pt idx="158">
                  <c:v>0.0899560841131667</c:v>
                </c:pt>
                <c:pt idx="159">
                  <c:v>0.0865003906914018</c:v>
                </c:pt>
                <c:pt idx="160">
                  <c:v>0.0831652857802363</c:v>
                </c:pt>
                <c:pt idx="161">
                  <c:v>0.0799480567396056</c:v>
                </c:pt>
                <c:pt idx="162">
                  <c:v>0.0768459012745026</c:v>
                </c:pt>
                <c:pt idx="163">
                  <c:v>0.0738559457004776</c:v>
                </c:pt>
                <c:pt idx="164">
                  <c:v>0.0709752617460905</c:v>
                </c:pt>
                <c:pt idx="165">
                  <c:v>0.0682008819446873</c:v>
                </c:pt>
                <c:pt idx="166">
                  <c:v>0.0655298136731897</c:v>
                </c:pt>
                <c:pt idx="167">
                  <c:v>0.0629590518998103</c:v>
                </c:pt>
                <c:pt idx="168">
                  <c:v>0.0604855907048992</c:v>
                </c:pt>
                <c:pt idx="169">
                  <c:v>0.0581064336413958</c:v>
                </c:pt>
                <c:pt idx="170">
                  <c:v>0.0558186030017342</c:v>
                </c:pt>
                <c:pt idx="171">
                  <c:v>0.0536191480587444</c:v>
                </c:pt>
                <c:pt idx="172">
                  <c:v>0.0515051523469204</c:v>
                </c:pt>
                <c:pt idx="173">
                  <c:v>0.0494737400498845</c:v>
                </c:pt>
                <c:pt idx="174">
                  <c:v>0.0475220815579605</c:v>
                </c:pt>
                <c:pt idx="175">
                  <c:v>0.0456473982581051</c:v>
                </c:pt>
                <c:pt idx="176">
                  <c:v>0.043846966615935</c:v>
                </c:pt>
                <c:pt idx="177">
                  <c:v>0.0421181216075597</c:v>
                </c:pt>
                <c:pt idx="178">
                  <c:v>0.0404582595558573</c:v>
                </c:pt>
                <c:pt idx="179">
                  <c:v>0.0388648404234806</c:v>
                </c:pt>
                <c:pt idx="180">
                  <c:v>0.0373353896118258</c:v>
                </c:pt>
                <c:pt idx="181">
                  <c:v>0.0358674993125587</c:v>
                </c:pt>
                <c:pt idx="182">
                  <c:v>0.0344588294552974</c:v>
                </c:pt>
                <c:pt idx="183">
                  <c:v>0.0331071082923964</c:v>
                </c:pt>
                <c:pt idx="184">
                  <c:v>0.0318101326588903</c:v>
                </c:pt>
                <c:pt idx="185">
                  <c:v>0.0305657679431472</c:v>
                </c:pt>
                <c:pt idx="186">
                  <c:v>0.02937194780099</c:v>
                </c:pt>
                <c:pt idx="187">
                  <c:v>0.0282266736437832</c:v>
                </c:pt>
                <c:pt idx="188">
                  <c:v>0.0271280139283682</c:v>
                </c:pt>
                <c:pt idx="189">
                  <c:v>0.0260741032746501</c:v>
                </c:pt>
                <c:pt idx="190">
                  <c:v>0.0250631414343155</c:v>
                </c:pt>
                <c:pt idx="191">
                  <c:v>0.024093392132337</c:v>
                </c:pt>
                <c:pt idx="192">
                  <c:v>0.023163181800734</c:v>
                </c:pt>
                <c:pt idx="193">
                  <c:v>0.0222708982224911</c:v>
                </c:pt>
                <c:pt idx="194">
                  <c:v>0.0214149891017425</c:v>
                </c:pt>
                <c:pt idx="195">
                  <c:v>0.0205939605747886</c:v>
                </c:pt>
                <c:pt idx="196">
                  <c:v>0.0198063756749838</c:v>
                </c:pt>
                <c:pt idx="197">
                  <c:v>0.0190508527634101</c:v>
                </c:pt>
                <c:pt idx="198">
                  <c:v>0.018326063935581</c:v>
                </c:pt>
                <c:pt idx="199">
                  <c:v>0.0176307334138057</c:v>
                </c:pt>
                <c:pt idx="200">
                  <c:v>0.0169636359332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83006"/>
        <c:axId val="30800639"/>
      </c:lineChart>
      <c:catAx>
        <c:axId val="373830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945135915563079"/>
              <c:y val="0.7601220188574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0639"/>
        <c:crossesAt val="0"/>
        <c:auto val="1"/>
        <c:lblAlgn val="ctr"/>
        <c:lblOffset val="100"/>
        <c:noMultiLvlLbl val="0"/>
      </c:catAx>
      <c:valAx>
        <c:axId val="308006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30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0269547783471"/>
          <c:y val="0.0535590398223949"/>
          <c:w val="0.833147694364001"/>
          <c:h val="0.946440960177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User defined'!$Q$5:$Q$1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.2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7</c:v>
                </c:pt>
                <c:pt idx="8">
                  <c:v>7</c:v>
                </c:pt>
              </c:numCache>
            </c:numRef>
          </c:xVal>
          <c:yVal>
            <c:numRef>
              <c:f>'User defined'!$R$5:$R$13</c:f>
              <c:numCache>
                <c:formatCode>General</c:formatCode>
                <c:ptCount val="9"/>
                <c:pt idx="0">
                  <c:v>0.15</c:v>
                </c:pt>
                <c:pt idx="1">
                  <c:v>0.3</c:v>
                </c:pt>
                <c:pt idx="2">
                  <c:v>0.3</c:v>
                </c:pt>
                <c:pt idx="3">
                  <c:v>0.2</c:v>
                </c:pt>
                <c:pt idx="4">
                  <c:v>0.2</c:v>
                </c:pt>
                <c:pt idx="5">
                  <c:v>0.2</c:v>
                </c:pt>
                <c:pt idx="6">
                  <c:v>0.2</c:v>
                </c:pt>
                <c:pt idx="7">
                  <c:v>0.15</c:v>
                </c:pt>
                <c:pt idx="8">
                  <c:v>0.15</c:v>
                </c:pt>
              </c:numCache>
            </c:numRef>
          </c:yVal>
          <c:smooth val="0"/>
        </c:ser>
        <c:axId val="63746486"/>
        <c:axId val="73780416"/>
      </c:scatterChart>
      <c:valAx>
        <c:axId val="637464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38850523501894"/>
              <c:y val="0.7847925627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416"/>
        <c:crossesAt val="0"/>
        <c:crossBetween val="midCat"/>
      </c:valAx>
      <c:valAx>
        <c:axId val="73780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4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10.xml><?xml version="1.0" encoding="utf-8"?>
<formControlPr xmlns="http://schemas.microsoft.com/office/spreadsheetml/2009/9/main" objectType="CheckBox" autoLine="false" print="true" fmlaLink="F!$M$2" lockText="1" noThreeD="1"/>
</file>

<file path=xl/ctrlProps/ctrlProps14.xml><?xml version="1.0" encoding="utf-8"?>
<formControlPr xmlns="http://schemas.microsoft.com/office/spreadsheetml/2009/9/main" objectType="CheckBox" autoLine="false" print="true" fmlaLink="Normal!$M$2" lockText="1" noThreeD="1"/>
</file>

<file path=xl/ctrlProps/ctrlProps18.xml><?xml version="1.0" encoding="utf-8"?>
<formControlPr xmlns="http://schemas.microsoft.com/office/spreadsheetml/2009/9/main" objectType="CheckBox" autoLine="false" print="true" fmlaLink="t!$M$2" lockText="1" noThreeD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ChiSq!$M$2" lockText="1" noThreeD="1"/>
</file>

<file path=xl/ctrlProps/ctrlProps7.xml><?xml version="1.0" encoding="utf-8"?>
<formControlPr xmlns="http://schemas.microsoft.com/office/spreadsheetml/2009/9/main" objectType="CheckBox" autoLine="false" print="true" fmlaLink="Exp!$M$2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98532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1160</xdr:rowOff>
    </xdr:from>
    <xdr:to>
      <xdr:col>4</xdr:col>
      <xdr:colOff>1500120</xdr:colOff>
      <xdr:row>18</xdr:row>
      <xdr:rowOff>142920</xdr:rowOff>
    </xdr:to>
    <xdr:graphicFrame>
      <xdr:nvGraphicFramePr>
        <xdr:cNvPr id="0" name="DF"/>
        <xdr:cNvGraphicFramePr/>
      </xdr:nvGraphicFramePr>
      <xdr:xfrm>
        <a:off x="3219120" y="1045440"/>
        <a:ext cx="2748240" cy="261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800</xdr:rowOff>
        </xdr:from>
        <xdr:to>
          <xdr:col>5</xdr:col>
          <xdr:colOff>-1015200</xdr:colOff>
          <xdr:row>3</xdr:row>
          <xdr:rowOff>14256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9720</xdr:rowOff>
    </xdr:from>
    <xdr:to>
      <xdr:col>4</xdr:col>
      <xdr:colOff>1500120</xdr:colOff>
      <xdr:row>18</xdr:row>
      <xdr:rowOff>165600</xdr:rowOff>
    </xdr:to>
    <xdr:graphicFrame>
      <xdr:nvGraphicFramePr>
        <xdr:cNvPr id="10" name="DF"/>
        <xdr:cNvGraphicFramePr/>
      </xdr:nvGraphicFramePr>
      <xdr:xfrm>
        <a:off x="3219120" y="1037160"/>
        <a:ext cx="274824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33920</xdr:rowOff>
    </xdr:to>
    <xdr:graphicFrame>
      <xdr:nvGraphicFramePr>
        <xdr:cNvPr id="11" name="DF"/>
        <xdr:cNvGraphicFramePr/>
      </xdr:nvGraphicFramePr>
      <xdr:xfrm>
        <a:off x="2354400" y="1231920"/>
        <a:ext cx="3615120" cy="207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549039131734</cdr:x>
      <cdr:y>0.0780843310775638</cdr:y>
    </cdr:from>
    <cdr:to>
      <cdr:x>0.825251418898735</cdr:x>
      <cdr:y>0.176991150442478</cdr:y>
    </cdr:to>
    <cdr:sp>
      <cdr:nvSpPr>
        <cdr:cNvPr id="12" name="Text 1"/>
        <cdr:cNvSpPr/>
      </cdr:nvSpPr>
      <cdr:spPr>
        <a:xfrm>
          <a:off x="2901600" y="162000"/>
          <a:ext cx="82080" cy="2052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49696338712476</cdr:y>
    </cdr:from>
    <cdr:to>
      <cdr:x>0.0200139400577517</cdr:x>
      <cdr:y>0.359187922956793</cdr:y>
    </cdr:to>
    <cdr:sp>
      <cdr:nvSpPr>
        <cdr:cNvPr id="13" name="Text 2"/>
        <cdr:cNvSpPr/>
      </cdr:nvSpPr>
      <cdr:spPr>
        <a:xfrm>
          <a:off x="10080" y="518040"/>
          <a:ext cx="62280" cy="22716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400</xdr:colOff>
          <xdr:row>2</xdr:row>
          <xdr:rowOff>109440</xdr:rowOff>
        </xdr:from>
        <xdr:to>
          <xdr:col>5</xdr:col>
          <xdr:colOff>-1015200</xdr:colOff>
          <xdr:row>3</xdr:row>
          <xdr:rowOff>142920</xdr:rowOff>
        </xdr:to>
        <xdr:sp>
          <xdr:nvSpPr>
            <xdr:cNvPr id="0" name="Option Button 28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9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9720</xdr:colOff>
      <xdr:row>6</xdr:row>
      <xdr:rowOff>10800</xdr:rowOff>
    </xdr:from>
    <xdr:to>
      <xdr:col>4</xdr:col>
      <xdr:colOff>1500120</xdr:colOff>
      <xdr:row>18</xdr:row>
      <xdr:rowOff>165960</xdr:rowOff>
    </xdr:to>
    <xdr:graphicFrame>
      <xdr:nvGraphicFramePr>
        <xdr:cNvPr id="14" name="DF"/>
        <xdr:cNvGraphicFramePr/>
      </xdr:nvGraphicFramePr>
      <xdr:xfrm>
        <a:off x="3219120" y="1040760"/>
        <a:ext cx="2748240" cy="27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3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52640</xdr:rowOff>
    </xdr:to>
    <xdr:graphicFrame>
      <xdr:nvGraphicFramePr>
        <xdr:cNvPr id="15" name="DF"/>
        <xdr:cNvGraphicFramePr/>
      </xdr:nvGraphicFramePr>
      <xdr:xfrm>
        <a:off x="2354400" y="1270080"/>
        <a:ext cx="3615120" cy="25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509409538982</cdr:x>
      <cdr:y>0.076955074875208</cdr:y>
    </cdr:from>
    <cdr:to>
      <cdr:x>0.811211789305984</cdr:x>
      <cdr:y>0.174431503050471</cdr:y>
    </cdr:to>
    <cdr:sp>
      <cdr:nvSpPr>
        <cdr:cNvPr id="16" name="Text 1"/>
        <cdr:cNvSpPr/>
      </cdr:nvSpPr>
      <cdr:spPr>
        <a:xfrm>
          <a:off x="2850840" y="199800"/>
          <a:ext cx="82080" cy="253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6516916250693</cdr:y>
    </cdr:from>
    <cdr:to>
      <cdr:x>0.0200139400577517</cdr:x>
      <cdr:y>0.364254021075985</cdr:y>
    </cdr:to>
    <cdr:sp>
      <cdr:nvSpPr>
        <cdr:cNvPr id="17" name="Text 2"/>
        <cdr:cNvSpPr/>
      </cdr:nvSpPr>
      <cdr:spPr>
        <a:xfrm>
          <a:off x="10080" y="666000"/>
          <a:ext cx="62280" cy="279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10800</xdr:rowOff>
    </xdr:from>
    <xdr:to>
      <xdr:col>7</xdr:col>
      <xdr:colOff>1702440</xdr:colOff>
      <xdr:row>15</xdr:row>
      <xdr:rowOff>286560</xdr:rowOff>
    </xdr:to>
    <xdr:graphicFrame>
      <xdr:nvGraphicFramePr>
        <xdr:cNvPr id="18" name="DF"/>
        <xdr:cNvGraphicFramePr/>
      </xdr:nvGraphicFramePr>
      <xdr:xfrm>
        <a:off x="2735280" y="692280"/>
        <a:ext cx="3231720" cy="259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40320</xdr:colOff>
          <xdr:row>2</xdr:row>
          <xdr:rowOff>109440</xdr:rowOff>
        </xdr:from>
        <xdr:to>
          <xdr:col>8</xdr:col>
          <xdr:colOff>-1196280</xdr:colOff>
          <xdr:row>3</xdr:row>
          <xdr:rowOff>142920</xdr:rowOff>
        </xdr:to>
        <xdr:sp>
          <xdr:nvSpPr>
            <xdr:cNvPr id="0" name="Option Button 6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8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1" name="DF"/>
        <xdr:cNvGraphicFramePr/>
      </xdr:nvGraphicFramePr>
      <xdr:xfrm>
        <a:off x="2354400" y="127008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2</xdr:row>
          <xdr:rowOff>109440</xdr:rowOff>
        </xdr:from>
        <xdr:to>
          <xdr:col>5</xdr:col>
          <xdr:colOff>-1197000</xdr:colOff>
          <xdr:row>3</xdr:row>
          <xdr:rowOff>15480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80640</xdr:colOff>
          <xdr:row>3</xdr:row>
          <xdr:rowOff>113400</xdr:rowOff>
        </xdr:from>
        <xdr:to>
          <xdr:col>5</xdr:col>
          <xdr:colOff>-59040</xdr:colOff>
          <xdr:row>4</xdr:row>
          <xdr:rowOff>14292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0445533526397861</cdr:x>
      <cdr:y>0.31094768974608</cdr:y>
    </cdr:from>
    <cdr:to>
      <cdr:x>0.0783025172644242</cdr:x>
      <cdr:y>0.501456916886361</cdr:y>
    </cdr:to>
    <cdr:sp>
      <cdr:nvSpPr>
        <cdr:cNvPr id="19" name="Text 2"/>
        <cdr:cNvSpPr/>
      </cdr:nvSpPr>
      <cdr:spPr>
        <a:xfrm>
          <a:off x="-14400" y="806760"/>
          <a:ext cx="267480" cy="494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latin typeface="Arial"/>
            </a:rPr>
            <a:t>Probability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7</xdr:row>
      <xdr:rowOff>28800</xdr:rowOff>
    </xdr:to>
    <xdr:sp>
      <xdr:nvSpPr>
        <xdr:cNvPr id="20" name="Text 7"/>
        <xdr:cNvSpPr/>
      </xdr:nvSpPr>
      <xdr:spPr>
        <a:xfrm>
          <a:off x="69840" y="20016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istribution function (pdf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54</xdr:col>
      <xdr:colOff>69840</xdr:colOff>
      <xdr:row>13</xdr:row>
      <xdr:rowOff>28440</xdr:rowOff>
    </xdr:to>
    <xdr:sp>
      <xdr:nvSpPr>
        <xdr:cNvPr id="21" name="Text 8"/>
        <xdr:cNvSpPr/>
      </xdr:nvSpPr>
      <xdr:spPr>
        <a:xfrm>
          <a:off x="69840" y="600120"/>
          <a:ext cx="377208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default endpoints on the graphs are chosen sensibly, but you can enter your own values in D6 and E6 if desired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2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66600</xdr:rowOff>
    </xdr:to>
    <xdr:sp>
      <xdr:nvSpPr>
        <xdr:cNvPr id="23" name="Text 7"/>
        <xdr:cNvSpPr/>
      </xdr:nvSpPr>
      <xdr:spPr>
        <a:xfrm>
          <a:off x="69840" y="200160"/>
          <a:ext cx="37720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0 shaded) and cumulative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4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5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raph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54</xdr:col>
      <xdr:colOff>69840</xdr:colOff>
      <xdr:row>9</xdr:row>
      <xdr:rowOff>19080</xdr:rowOff>
    </xdr:to>
    <xdr:sp>
      <xdr:nvSpPr>
        <xdr:cNvPr id="26" name="Text 7"/>
        <xdr:cNvSpPr/>
      </xdr:nvSpPr>
      <xdr:spPr>
        <a:xfrm>
          <a:off x="69840" y="200160"/>
          <a:ext cx="377208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is box graphs of the probability density function (pdf) (with, optionally, the probability in B11 shaded) and cumulation distribution function (cdf) can be drawn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</xdr:row>
      <xdr:rowOff>0</xdr:rowOff>
    </xdr:from>
    <xdr:to>
      <xdr:col>54</xdr:col>
      <xdr:colOff>69840</xdr:colOff>
      <xdr:row>13</xdr:row>
      <xdr:rowOff>37800</xdr:rowOff>
    </xdr:to>
    <xdr:sp>
      <xdr:nvSpPr>
        <xdr:cNvPr id="27" name="Text 8"/>
        <xdr:cNvSpPr/>
      </xdr:nvSpPr>
      <xdr:spPr>
        <a:xfrm>
          <a:off x="69840" y="73332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left- and right-hand endpoints of the graphs are in D7 and E7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4</xdr:col>
      <xdr:colOff>69840</xdr:colOff>
      <xdr:row>17</xdr:row>
      <xdr:rowOff>37800</xdr:rowOff>
    </xdr:to>
    <xdr:sp>
      <xdr:nvSpPr>
        <xdr:cNvPr id="28" name="Text 9"/>
        <xdr:cNvSpPr/>
      </xdr:nvSpPr>
      <xdr:spPr>
        <a:xfrm>
          <a:off x="69840" y="1000080"/>
          <a:ext cx="37720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ables giving the probabilities are in working area to the righ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2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PDFs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8497460918052</cdr:x>
      <cdr:y>0.0823183536329274</cdr:y>
    </cdr:from>
    <cdr:to>
      <cdr:x>0.651299412526138</cdr:x>
      <cdr:y>0.180316393672127</cdr:y>
    </cdr:to>
    <cdr:sp>
      <cdr:nvSpPr>
        <cdr:cNvPr id="2" name="Text 1"/>
        <cdr:cNvSpPr/>
      </cdr:nvSpPr>
      <cdr:spPr>
        <a:xfrm>
          <a:off x="2272320" y="211680"/>
          <a:ext cx="8244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554948901022</cdr:y>
    </cdr:from>
    <cdr:to>
      <cdr:x>0.0200139400577517</cdr:x>
      <cdr:y>0.360772784544309</cdr:y>
    </cdr:to>
    <cdr:sp>
      <cdr:nvSpPr>
        <cdr:cNvPr id="3" name="Text 2"/>
        <cdr:cNvSpPr/>
      </cdr:nvSpPr>
      <cdr:spPr>
        <a:xfrm>
          <a:off x="10080" y="649440"/>
          <a:ext cx="62280" cy="2782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40</xdr:colOff>
      <xdr:row>7</xdr:row>
      <xdr:rowOff>10800</xdr:rowOff>
    </xdr:from>
    <xdr:to>
      <xdr:col>4</xdr:col>
      <xdr:colOff>1814040</xdr:colOff>
      <xdr:row>18</xdr:row>
      <xdr:rowOff>165960</xdr:rowOff>
    </xdr:to>
    <xdr:graphicFrame>
      <xdr:nvGraphicFramePr>
        <xdr:cNvPr id="4" name="DF"/>
        <xdr:cNvGraphicFramePr/>
      </xdr:nvGraphicFramePr>
      <xdr:xfrm>
        <a:off x="2354400" y="1251000"/>
        <a:ext cx="361512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2</xdr:row>
          <xdr:rowOff>109440</xdr:rowOff>
        </xdr:from>
        <xdr:to>
          <xdr:col>5</xdr:col>
          <xdr:colOff>-1266840</xdr:colOff>
          <xdr:row>3</xdr:row>
          <xdr:rowOff>1429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69840</xdr:colOff>
          <xdr:row>3</xdr:row>
          <xdr:rowOff>105120</xdr:rowOff>
        </xdr:from>
        <xdr:to>
          <xdr:col>5</xdr:col>
          <xdr:colOff>-5904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2535099073982</cdr:x>
      <cdr:y>0.0925381492370153</cdr:y>
    </cdr:from>
    <cdr:to>
      <cdr:x>0.805237478840984</cdr:x>
      <cdr:y>0.190536189276214</cdr:y>
    </cdr:to>
    <cdr:sp>
      <cdr:nvSpPr>
        <cdr:cNvPr id="5" name="Text 1"/>
        <cdr:cNvSpPr/>
      </cdr:nvSpPr>
      <cdr:spPr>
        <a:xfrm>
          <a:off x="2829240" y="237960"/>
          <a:ext cx="8208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78801155033357</cdr:x>
      <cdr:y>0.252694946101078</cdr:y>
    </cdr:from>
    <cdr:to>
      <cdr:x>0.0200139400577517</cdr:x>
      <cdr:y>0.361052778944421</cdr:y>
    </cdr:to>
    <cdr:sp>
      <cdr:nvSpPr>
        <cdr:cNvPr id="6" name="Text 2"/>
        <cdr:cNvSpPr/>
      </cdr:nvSpPr>
      <cdr:spPr>
        <a:xfrm>
          <a:off x="10080" y="649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7</xdr:row>
      <xdr:rowOff>10800</xdr:rowOff>
    </xdr:from>
    <xdr:to>
      <xdr:col>4</xdr:col>
      <xdr:colOff>1641240</xdr:colOff>
      <xdr:row>18</xdr:row>
      <xdr:rowOff>165960</xdr:rowOff>
    </xdr:to>
    <xdr:graphicFrame>
      <xdr:nvGraphicFramePr>
        <xdr:cNvPr id="7" name="DF"/>
        <xdr:cNvGraphicFramePr/>
      </xdr:nvGraphicFramePr>
      <xdr:xfrm>
        <a:off x="2917440" y="1251000"/>
        <a:ext cx="304056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40680</xdr:colOff>
          <xdr:row>2</xdr:row>
          <xdr:rowOff>109440</xdr:rowOff>
        </xdr:from>
        <xdr:to>
          <xdr:col>5</xdr:col>
          <xdr:colOff>-1155240</xdr:colOff>
          <xdr:row>3</xdr:row>
          <xdr:rowOff>164520</xdr:rowOff>
        </xdr:to>
        <xdr:sp>
          <xdr:nvSpPr>
            <xdr:cNvPr id="0" name="Option Button 27" descr="p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8" descr="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29" descr="cdf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df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0" descr="N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960</xdr:colOff>
          <xdr:row>3</xdr:row>
          <xdr:rowOff>120960</xdr:rowOff>
        </xdr:from>
        <xdr:to>
          <xdr:col>5</xdr:col>
          <xdr:colOff>-18000</xdr:colOff>
          <xdr:row>4</xdr:row>
          <xdr:rowOff>152640</xdr:rowOff>
        </xdr:to>
        <xdr:sp>
          <xdr:nvSpPr>
            <xdr:cNvPr id="1001" name="shade" descr="Shade cumulative probab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ade cumulative probability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5155676571564</cdr:x>
      <cdr:y>0.242195156096878</cdr:y>
    </cdr:from>
    <cdr:to>
      <cdr:x>0.0240322007813425</cdr:x>
      <cdr:y>0.350552988940221</cdr:y>
    </cdr:to>
    <cdr:sp>
      <cdr:nvSpPr>
        <cdr:cNvPr id="8" name="Text 1"/>
        <cdr:cNvSpPr/>
      </cdr:nvSpPr>
      <cdr:spPr>
        <a:xfrm>
          <a:off x="10800" y="622800"/>
          <a:ext cx="62280" cy="27864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6948028885995</cdr:x>
      <cdr:y>0.185496290074199</cdr:y>
    </cdr:from>
    <cdr:to>
      <cdr:x>0.764295015982005</cdr:x>
      <cdr:y>0.283494330113398</cdr:y>
    </cdr:to>
    <cdr:sp>
      <cdr:nvSpPr>
        <cdr:cNvPr id="9" name="Text 3"/>
        <cdr:cNvSpPr/>
      </cdr:nvSpPr>
      <cdr:spPr>
        <a:xfrm>
          <a:off x="2241000" y="477000"/>
          <a:ext cx="83160" cy="25200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true" hidden="false" outlineLevel="0" max="4" min="4" style="4" width="107.85"/>
    <col collapsed="false" customWidth="false" hidden="false" outlineLevel="0" max="8" min="5" style="4" width="9.14"/>
    <col collapsed="false" customWidth="false" hidden="false" outlineLevel="0" max="9" min="9" style="5" width="9.14"/>
    <col collapsed="false" customWidth="false" hidden="false" outlineLevel="0" max="257" min="10" style="4" width="9.14"/>
  </cols>
  <sheetData>
    <row r="1" customFormat="false" ht="14.65" hidden="false" customHeight="false" outlineLevel="0" collapsed="false">
      <c r="A1" s="6" t="s">
        <v>0</v>
      </c>
      <c r="B1" s="4"/>
      <c r="C1" s="4"/>
      <c r="E1" s="7"/>
      <c r="I1" s="5" t="n">
        <v>1</v>
      </c>
    </row>
    <row r="2" customFormat="false" ht="14.65" hidden="false" customHeight="false" outlineLevel="0" collapsed="false">
      <c r="A2" s="8" t="s">
        <v>1</v>
      </c>
      <c r="B2" s="4"/>
      <c r="C2" s="4"/>
      <c r="E2" s="7"/>
      <c r="I2" s="5" t="n">
        <v>5</v>
      </c>
    </row>
    <row r="3" s="10" customFormat="true" ht="45" hidden="false" customHeight="true" outlineLevel="0" collapsed="false">
      <c r="A3" s="9" t="s">
        <v>2</v>
      </c>
      <c r="B3" s="4"/>
      <c r="C3" s="4"/>
      <c r="D3" s="4"/>
      <c r="E3" s="2"/>
      <c r="I3" s="11" t="n">
        <v>5</v>
      </c>
    </row>
    <row r="4" customFormat="false" ht="14.65" hidden="false" customHeight="false" outlineLevel="0" collapsed="false">
      <c r="A4" s="12" t="s">
        <v>3</v>
      </c>
      <c r="B4" s="0"/>
      <c r="C4" s="0"/>
      <c r="D4" s="0"/>
      <c r="E4" s="0"/>
      <c r="F4" s="0"/>
      <c r="G4" s="0"/>
      <c r="H4" s="0"/>
      <c r="I4" s="5" t="n">
        <v>5</v>
      </c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65" hidden="false" customHeight="false" outlineLevel="0" collapsed="false">
      <c r="A5" s="12" t="s">
        <v>4</v>
      </c>
      <c r="B5" s="0"/>
      <c r="C5" s="0"/>
      <c r="D5" s="0"/>
      <c r="E5" s="0"/>
      <c r="F5" s="0"/>
      <c r="G5" s="0"/>
      <c r="H5" s="0"/>
      <c r="I5" s="5" t="n">
        <v>5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65" hidden="false" customHeight="false" outlineLevel="0" collapsed="false">
      <c r="A6" s="12" t="s">
        <v>5</v>
      </c>
      <c r="B6" s="0"/>
      <c r="C6" s="0"/>
      <c r="D6" s="0"/>
      <c r="E6" s="0"/>
      <c r="F6" s="0"/>
      <c r="G6" s="0"/>
      <c r="H6" s="0"/>
      <c r="I6" s="5" t="n">
        <v>5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65" hidden="false" customHeight="false" outlineLevel="0" collapsed="false">
      <c r="A7" s="12" t="s">
        <v>6</v>
      </c>
      <c r="B7" s="0"/>
      <c r="C7" s="0"/>
      <c r="D7" s="0"/>
      <c r="E7" s="0"/>
      <c r="F7" s="0"/>
      <c r="G7" s="0"/>
      <c r="H7" s="0"/>
      <c r="I7" s="5" t="n">
        <v>5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A8" s="12" t="s">
        <v>7</v>
      </c>
      <c r="B8" s="0"/>
      <c r="C8" s="0"/>
      <c r="D8" s="0"/>
      <c r="E8" s="0"/>
      <c r="F8" s="0"/>
      <c r="G8" s="0"/>
      <c r="H8" s="0"/>
      <c r="I8" s="5" t="n">
        <v>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65" hidden="false" customHeight="false" outlineLevel="0" collapsed="false">
      <c r="A9" s="13" t="s">
        <v>8</v>
      </c>
      <c r="B9" s="4"/>
      <c r="C9" s="4"/>
      <c r="E9" s="2"/>
      <c r="I9" s="5" t="n">
        <v>5</v>
      </c>
    </row>
    <row r="10" customFormat="false" ht="14.65" hidden="false" customHeight="false" outlineLevel="0" collapsed="false">
      <c r="A10" s="13" t="s">
        <v>9</v>
      </c>
      <c r="B10" s="4"/>
      <c r="C10" s="4"/>
      <c r="E10" s="2"/>
      <c r="I10" s="5" t="n">
        <v>8</v>
      </c>
    </row>
    <row r="11" customFormat="false" ht="14.65" hidden="false" customHeight="false" outlineLevel="0" collapsed="false">
      <c r="A11" s="14" t="s">
        <v>10</v>
      </c>
      <c r="B11" s="4"/>
      <c r="C11" s="4"/>
      <c r="E11" s="2"/>
    </row>
    <row r="12" customFormat="false" ht="14.65" hidden="false" customHeight="false" outlineLevel="0" collapsed="false">
      <c r="A12" s="13" t="s">
        <v>11</v>
      </c>
      <c r="B12" s="4"/>
      <c r="C12" s="4"/>
      <c r="E12" s="2"/>
    </row>
    <row r="13" customFormat="false" ht="14.65" hidden="false" customHeight="false" outlineLevel="0" collapsed="false">
      <c r="A13" s="15" t="s">
        <v>12</v>
      </c>
      <c r="B13" s="4"/>
      <c r="C13" s="4"/>
      <c r="E13" s="2"/>
    </row>
    <row r="14" customFormat="false" ht="25.35" hidden="false" customHeight="false" outlineLevel="0" collapsed="false">
      <c r="A14" s="16" t="s">
        <v>13</v>
      </c>
      <c r="B14" s="17"/>
      <c r="C14" s="18"/>
      <c r="D14" s="17"/>
      <c r="E14" s="2"/>
    </row>
    <row r="15" customFormat="false" ht="25.35" hidden="false" customHeight="false" outlineLevel="0" collapsed="false">
      <c r="A15" s="16" t="s">
        <v>14</v>
      </c>
      <c r="B15" s="17"/>
      <c r="C15" s="18"/>
      <c r="D15" s="2"/>
      <c r="E15" s="2"/>
    </row>
    <row r="16" customFormat="false" ht="25.35" hidden="false" customHeight="false" outlineLevel="0" collapsed="false">
      <c r="A16" s="19" t="s">
        <v>15</v>
      </c>
      <c r="C16" s="18"/>
      <c r="D16" s="2"/>
      <c r="E16" s="2"/>
    </row>
    <row r="17" customFormat="false" ht="14.65" hidden="false" customHeight="false" outlineLevel="0" collapsed="false">
      <c r="A17" s="19"/>
      <c r="C17" s="18"/>
      <c r="D17" s="2"/>
      <c r="E17" s="2"/>
    </row>
    <row r="18" customFormat="false" ht="14.65" hidden="false" customHeight="false" outlineLevel="0" collapsed="false">
      <c r="A18" s="20" t="s">
        <v>16</v>
      </c>
      <c r="C18" s="18"/>
    </row>
    <row r="19" customFormat="false" ht="14.65" hidden="false" customHeight="false" outlineLevel="0" collapsed="false">
      <c r="C19" s="18"/>
    </row>
    <row r="20" customFormat="false" ht="14.65" hidden="false" customHeight="false" outlineLevel="0" collapsed="false">
      <c r="C20" s="18"/>
    </row>
    <row r="21" customFormat="false" ht="14.65" hidden="false" customHeight="false" outlineLevel="0" collapsed="false">
      <c r="C21" s="18"/>
    </row>
    <row r="22" customFormat="false" ht="14.65" hidden="false" customHeight="false" outlineLevel="0" collapsed="false">
      <c r="C22" s="18"/>
    </row>
    <row r="23" customFormat="false" ht="14.65" hidden="false" customHeight="false" outlineLevel="0" collapsed="false">
      <c r="C23" s="18"/>
    </row>
    <row r="24" customFormat="false" ht="14.65" hidden="false" customHeight="false" outlineLevel="0" collapsed="false">
      <c r="C24" s="18"/>
    </row>
    <row r="25" customFormat="false" ht="14.65" hidden="false" customHeight="false" outlineLevel="0" collapsed="false">
      <c r="C25" s="18"/>
    </row>
    <row r="26" customFormat="false" ht="14.65" hidden="false" customHeight="false" outlineLevel="0" collapsed="false">
      <c r="C26" s="18"/>
    </row>
    <row r="27" customFormat="false" ht="14.65" hidden="false" customHeight="false" outlineLevel="0" collapsed="false">
      <c r="C27" s="18"/>
    </row>
    <row r="28" customFormat="false" ht="14.65" hidden="false" customHeight="false" outlineLevel="0" collapsed="false">
      <c r="C28" s="18"/>
    </row>
    <row r="29" customFormat="false" ht="14.65" hidden="false" customHeight="false" outlineLevel="0" collapsed="false">
      <c r="C29" s="18"/>
    </row>
    <row r="30" customFormat="false" ht="14.65" hidden="false" customHeight="false" outlineLevel="0" collapsed="false">
      <c r="C30" s="18"/>
    </row>
    <row r="31" customFormat="false" ht="14.65" hidden="false" customHeight="false" outlineLevel="0" collapsed="false">
      <c r="C31" s="18"/>
    </row>
    <row r="32" customFormat="false" ht="14.65" hidden="false" customHeight="false" outlineLevel="0" collapsed="false">
      <c r="C32" s="18"/>
    </row>
    <row r="33" customFormat="false" ht="14.65" hidden="false" customHeight="false" outlineLevel="0" collapsed="false">
      <c r="C33" s="18"/>
    </row>
    <row r="34" customFormat="false" ht="14.65" hidden="false" customHeight="false" outlineLevel="0" collapsed="false">
      <c r="C34" s="18"/>
    </row>
    <row r="35" customFormat="false" ht="14.65" hidden="false" customHeight="false" outlineLevel="0" collapsed="false">
      <c r="C3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 I1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181" width="9.14"/>
    <col collapsed="false" customWidth="false" hidden="false" outlineLevel="0" max="2" min="2" style="154" width="9.14"/>
    <col collapsed="false" customWidth="true" hidden="false" outlineLevel="0" max="3" min="3" style="90" width="0.85"/>
    <col collapsed="false" customWidth="true" hidden="false" outlineLevel="0" max="4" min="4" style="90" width="10.85"/>
    <col collapsed="false" customWidth="true" hidden="false" outlineLevel="0" max="5" min="5" style="23" width="7.85"/>
    <col collapsed="false" customWidth="true" hidden="false" outlineLevel="0" max="6" min="6" style="90" width="0.85"/>
    <col collapsed="false" customWidth="true" hidden="false" outlineLevel="0" max="7" min="7" style="90" width="21.84"/>
    <col collapsed="false" customWidth="true" hidden="false" outlineLevel="0" max="8" min="8" style="90" width="24.41"/>
    <col collapsed="false" customWidth="true" hidden="false" outlineLevel="0" max="10" min="9" style="91" width="3.7"/>
    <col collapsed="false" customWidth="true" hidden="false" outlineLevel="0" max="11" min="11" style="91" width="107.85"/>
    <col collapsed="false" customWidth="false" hidden="false" outlineLevel="0" max="12" min="12" style="182" width="9.14"/>
    <col collapsed="false" customWidth="false" hidden="false" outlineLevel="0" max="13" min="13" style="26" width="9.14"/>
    <col collapsed="false" customWidth="false" hidden="false" outlineLevel="0" max="257" min="14" style="27" width="9.14"/>
  </cols>
  <sheetData>
    <row r="1" customFormat="false" ht="12.75" hidden="false" customHeight="true" outlineLevel="0" collapsed="false">
      <c r="A1" s="28" t="s">
        <v>89</v>
      </c>
      <c r="B1" s="183"/>
      <c r="C1" s="184"/>
      <c r="D1" s="184"/>
      <c r="E1" s="183"/>
      <c r="F1" s="184"/>
      <c r="G1" s="184"/>
      <c r="H1" s="184"/>
      <c r="I1" s="137"/>
      <c r="J1" s="137"/>
      <c r="K1" s="137"/>
      <c r="M1" s="61"/>
      <c r="N1" s="185" t="n">
        <f aca="false">A5</f>
        <v>0</v>
      </c>
      <c r="O1" s="27" t="n">
        <f aca="false">MAX(O2-1,1)</f>
        <v>4</v>
      </c>
      <c r="P1" s="27" t="n">
        <v>1</v>
      </c>
      <c r="Q1" s="103" t="str">
        <f aca="false">"A5:A"&amp;O2+4</f>
        <v>A5:A9</v>
      </c>
      <c r="R1" s="27" t="str">
        <f aca="false">"A5:B"&amp;O2+4</f>
        <v>A5:B9</v>
      </c>
    </row>
    <row r="2" customFormat="false" ht="12.75" hidden="false" customHeight="true" outlineLevel="0" collapsed="false">
      <c r="A2" s="186"/>
      <c r="B2" s="186"/>
      <c r="C2" s="108"/>
      <c r="D2" s="108"/>
      <c r="E2" s="41"/>
      <c r="F2" s="108"/>
      <c r="G2" s="108"/>
      <c r="H2" s="108"/>
      <c r="M2" s="26" t="b">
        <f aca="false">FALSE()</f>
        <v>0</v>
      </c>
      <c r="N2" s="185" t="n">
        <f aca="true">MAX(INDIRECT(Q1))</f>
        <v>7</v>
      </c>
      <c r="O2" s="103" t="n">
        <f aca="false">COUNT(A:A)</f>
        <v>5</v>
      </c>
      <c r="P2" s="27" t="b">
        <f aca="false">FALSE()</f>
        <v>0</v>
      </c>
      <c r="Q2" s="103" t="str">
        <f aca="false">"B5:B"&amp;O2+4</f>
        <v>B5:B9</v>
      </c>
      <c r="R2" s="27" t="str">
        <f aca="false">"A5:T"&amp;O2+4</f>
        <v>A5:T9</v>
      </c>
    </row>
    <row r="3" customFormat="false" ht="14.65" hidden="false" customHeight="false" outlineLevel="0" collapsed="false">
      <c r="A3" s="187" t="s">
        <v>90</v>
      </c>
      <c r="B3" s="114"/>
      <c r="C3" s="108"/>
      <c r="D3" s="113" t="s">
        <v>91</v>
      </c>
      <c r="E3" s="188"/>
      <c r="F3" s="108"/>
      <c r="G3" s="45" t="s">
        <v>20</v>
      </c>
      <c r="H3" s="47"/>
      <c r="Q3" s="103" t="str">
        <f aca="false">"S5:S"&amp;O2+4</f>
        <v>S5:S9</v>
      </c>
    </row>
    <row r="4" customFormat="false" ht="13.5" hidden="false" customHeight="true" outlineLevel="0" collapsed="false">
      <c r="A4" s="189" t="s">
        <v>41</v>
      </c>
      <c r="B4" s="190" t="s">
        <v>92</v>
      </c>
      <c r="C4" s="108"/>
      <c r="D4" s="136" t="s">
        <v>93</v>
      </c>
      <c r="E4" s="73" t="n">
        <f aca="true">SUM(INDIRECT(Q2))</f>
        <v>1</v>
      </c>
      <c r="F4" s="108"/>
      <c r="G4" s="53"/>
      <c r="H4" s="54"/>
      <c r="L4" s="25" t="s">
        <v>22</v>
      </c>
      <c r="M4" s="34" t="str">
        <f aca="false">IF(P1=1,"pdf","cdf")</f>
        <v>pdf</v>
      </c>
      <c r="N4" s="55"/>
      <c r="O4" s="26"/>
      <c r="P4" s="128"/>
      <c r="Q4" s="34"/>
      <c r="R4" s="34"/>
    </row>
    <row r="5" customFormat="false" ht="14.65" hidden="false" customHeight="false" outlineLevel="0" collapsed="false">
      <c r="A5" s="181" t="n">
        <v>0</v>
      </c>
      <c r="B5" s="154" t="n">
        <v>0.15</v>
      </c>
      <c r="C5" s="108"/>
      <c r="D5" s="191" t="s">
        <v>94</v>
      </c>
      <c r="E5" s="73" t="n">
        <f aca="true">SUMPRODUCT(INDIRECT(Q1),INDIRECT(Q2))</f>
        <v>3.41</v>
      </c>
      <c r="F5" s="108"/>
      <c r="G5" s="66"/>
      <c r="H5" s="67"/>
      <c r="L5" s="44" t="n">
        <f aca="false">A5</f>
        <v>0</v>
      </c>
      <c r="M5" s="34" t="n">
        <f aca="false">IF(P$1=3,NA(),IF(P$1=1,B5,SUM(B$5:B5)))</f>
        <v>0.15</v>
      </c>
      <c r="N5" s="60"/>
      <c r="O5" s="26" t="str">
        <f aca="false">"L"&amp;INT((ROW()-4)/2)+5</f>
        <v>L5</v>
      </c>
      <c r="P5" s="26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5</v>
      </c>
      <c r="S5" s="103" t="n">
        <f aca="false">A5^2</f>
        <v>0</v>
      </c>
      <c r="T5" s="27" t="n">
        <f aca="false">SUM(B$5:B5)</f>
        <v>0.15</v>
      </c>
      <c r="U5" s="192"/>
      <c r="V5" s="103"/>
      <c r="W5" s="193"/>
      <c r="X5" s="103"/>
    </row>
    <row r="6" customFormat="false" ht="14.65" hidden="false" customHeight="false" outlineLevel="0" collapsed="false">
      <c r="A6" s="181" t="n">
        <v>1.2</v>
      </c>
      <c r="B6" s="154" t="n">
        <v>0.3</v>
      </c>
      <c r="C6" s="108"/>
      <c r="D6" s="194" t="s">
        <v>95</v>
      </c>
      <c r="E6" s="74" t="n">
        <f aca="true">SQRT(SUMPRODUCT(INDIRECT(Q3),INDIRECT(Q2))-E5^2)</f>
        <v>2.56005859307946</v>
      </c>
      <c r="F6" s="108"/>
      <c r="G6" s="66"/>
      <c r="H6" s="67"/>
      <c r="L6" s="44" t="n">
        <f aca="false">A6</f>
        <v>1.2</v>
      </c>
      <c r="M6" s="34" t="n">
        <f aca="false">IF(P$1=3,NA(),IF(P$1=1,B6,SUM(B$5:B6)))</f>
        <v>0.3</v>
      </c>
      <c r="N6" s="60"/>
      <c r="O6" s="26" t="str">
        <f aca="false">"L"&amp;INT((ROW()-4)/2)+5</f>
        <v>L6</v>
      </c>
      <c r="P6" s="26" t="str">
        <f aca="false">IF(P$1=1,"M"&amp;INT((ROW()-4)/2)+5,"M"&amp;INT((ROW()-5)/2)+5)</f>
        <v>M6</v>
      </c>
      <c r="Q6" s="34" t="n">
        <f aca="true">IF(P$1=3,NA(),INDIRECT(O6))</f>
        <v>1.2</v>
      </c>
      <c r="R6" s="34" t="n">
        <f aca="true">IF(P$1=3,NA(),INDIRECT(P6))</f>
        <v>0.3</v>
      </c>
      <c r="S6" s="103" t="n">
        <f aca="false">A6^2</f>
        <v>1.44</v>
      </c>
      <c r="T6" s="27" t="n">
        <f aca="false">SUM(B$5:B6)</f>
        <v>0.45</v>
      </c>
      <c r="U6" s="103"/>
      <c r="V6" s="103"/>
      <c r="W6" s="195"/>
      <c r="X6" s="103"/>
    </row>
    <row r="7" customFormat="false" ht="14.65" hidden="false" customHeight="false" outlineLevel="0" collapsed="false">
      <c r="A7" s="181" t="n">
        <v>4</v>
      </c>
      <c r="B7" s="154" t="n">
        <v>0.2</v>
      </c>
      <c r="C7" s="108"/>
      <c r="D7" s="108"/>
      <c r="E7" s="41"/>
      <c r="F7" s="108"/>
      <c r="G7" s="66"/>
      <c r="H7" s="67"/>
      <c r="L7" s="44" t="n">
        <f aca="false">A7</f>
        <v>4</v>
      </c>
      <c r="M7" s="34" t="n">
        <f aca="false">IF(P$1=3,NA(),IF(P$1=1,B7,SUM(B$5:B7)))</f>
        <v>0.2</v>
      </c>
      <c r="N7" s="60"/>
      <c r="O7" s="26" t="str">
        <f aca="false">"L"&amp;INT((ROW()-4)/2)+5</f>
        <v>L6</v>
      </c>
      <c r="P7" s="26" t="str">
        <f aca="false">IF(P$1=1,"M"&amp;INT((ROW()-4)/2)+5,"M"&amp;INT((ROW()-5)/2)+5)</f>
        <v>M6</v>
      </c>
      <c r="Q7" s="34" t="n">
        <f aca="true">IF(P$1=3,NA(),INDIRECT(O7))</f>
        <v>1.2</v>
      </c>
      <c r="R7" s="34" t="n">
        <f aca="true">IF(P$1=3,NA(),INDIRECT(P7))</f>
        <v>0.3</v>
      </c>
      <c r="S7" s="103" t="n">
        <f aca="false">A7^2</f>
        <v>16</v>
      </c>
      <c r="T7" s="27" t="n">
        <f aca="false">SUM(B$5:B7)</f>
        <v>0.65</v>
      </c>
      <c r="U7" s="103"/>
      <c r="V7" s="196"/>
      <c r="W7" s="103"/>
      <c r="X7" s="103"/>
    </row>
    <row r="8" customFormat="false" ht="14.65" hidden="false" customHeight="false" outlineLevel="0" collapsed="false">
      <c r="A8" s="181" t="n">
        <v>6</v>
      </c>
      <c r="B8" s="154" t="n">
        <v>0.2</v>
      </c>
      <c r="C8" s="108"/>
      <c r="D8" s="115" t="s">
        <v>26</v>
      </c>
      <c r="E8" s="188"/>
      <c r="F8" s="108"/>
      <c r="G8" s="66"/>
      <c r="H8" s="67"/>
      <c r="L8" s="44" t="n">
        <f aca="false">A8</f>
        <v>6</v>
      </c>
      <c r="M8" s="34" t="n">
        <f aca="false">IF(P$1=3,NA(),IF(P$1=1,B8,SUM(B$5:B8)))</f>
        <v>0.2</v>
      </c>
      <c r="N8" s="60"/>
      <c r="O8" s="26" t="str">
        <f aca="false">"L"&amp;INT((ROW()-4)/2)+5</f>
        <v>L7</v>
      </c>
      <c r="P8" s="26" t="str">
        <f aca="false">IF(P$1=1,"M"&amp;INT((ROW()-4)/2)+5,"M"&amp;INT((ROW()-5)/2)+5)</f>
        <v>M7</v>
      </c>
      <c r="Q8" s="34" t="n">
        <f aca="true">IF(P$1=3,NA(),INDIRECT(O8))</f>
        <v>4</v>
      </c>
      <c r="R8" s="34" t="n">
        <f aca="true">IF(P$1=3,NA(),INDIRECT(P8))</f>
        <v>0.2</v>
      </c>
      <c r="S8" s="103" t="n">
        <f aca="false">A8^2</f>
        <v>36</v>
      </c>
      <c r="T8" s="27" t="n">
        <f aca="false">SUM(B$5:B8)</f>
        <v>0.85</v>
      </c>
      <c r="V8" s="196"/>
    </row>
    <row r="9" customFormat="false" ht="14.65" hidden="false" customHeight="false" outlineLevel="0" collapsed="false">
      <c r="A9" s="181" t="n">
        <v>7</v>
      </c>
      <c r="B9" s="154" t="n">
        <v>0.15</v>
      </c>
      <c r="C9" s="108"/>
      <c r="D9" s="133" t="s">
        <v>41</v>
      </c>
      <c r="E9" s="69" t="n">
        <v>6</v>
      </c>
      <c r="F9" s="108"/>
      <c r="G9" s="66"/>
      <c r="H9" s="67"/>
      <c r="L9" s="44" t="n">
        <f aca="false">A9</f>
        <v>7</v>
      </c>
      <c r="M9" s="34" t="n">
        <f aca="false">IF(P$1=3,NA(),IF(P$1=1,B9,SUM(B$5:B9)))</f>
        <v>0.15</v>
      </c>
      <c r="O9" s="26" t="str">
        <f aca="false">"L"&amp;INT((ROW()-4)/2)+5</f>
        <v>L7</v>
      </c>
      <c r="P9" s="26" t="str">
        <f aca="false">IF(P$1=1,"M"&amp;INT((ROW()-4)/2)+5,"M"&amp;INT((ROW()-5)/2)+5)</f>
        <v>M7</v>
      </c>
      <c r="Q9" s="34" t="n">
        <f aca="true">IF(P$1=3,NA(),INDIRECT(O9))</f>
        <v>4</v>
      </c>
      <c r="R9" s="34" t="n">
        <f aca="true">IF(P$1=3,NA(),INDIRECT(P9))</f>
        <v>0.2</v>
      </c>
      <c r="S9" s="103" t="n">
        <f aca="false">A9^2</f>
        <v>49</v>
      </c>
      <c r="T9" s="27" t="n">
        <f aca="false">SUM(B$5:B9)</f>
        <v>1</v>
      </c>
      <c r="V9" s="196"/>
    </row>
    <row r="10" customFormat="false" ht="14.65" hidden="false" customHeight="false" outlineLevel="0" collapsed="false">
      <c r="C10" s="108"/>
      <c r="D10" s="197"/>
      <c r="E10" s="198"/>
      <c r="F10" s="108"/>
      <c r="G10" s="66"/>
      <c r="H10" s="67"/>
      <c r="L10" s="44"/>
      <c r="M10" s="34"/>
      <c r="O10" s="26" t="str">
        <f aca="false">"L"&amp;INT((ROW()-4)/2)+5</f>
        <v>L8</v>
      </c>
      <c r="P10" s="26" t="str">
        <f aca="false">IF(P$1=1,"M"&amp;INT((ROW()-4)/2)+5,"M"&amp;INT((ROW()-5)/2)+5)</f>
        <v>M8</v>
      </c>
      <c r="Q10" s="34" t="n">
        <f aca="true">IF(P$1=3,NA(),INDIRECT(O10))</f>
        <v>6</v>
      </c>
      <c r="R10" s="34" t="n">
        <f aca="true">IF(P$1=3,NA(),INDIRECT(P10))</f>
        <v>0.2</v>
      </c>
      <c r="S10" s="103"/>
      <c r="V10" s="196"/>
    </row>
    <row r="11" customFormat="false" ht="14.65" hidden="false" customHeight="false" outlineLevel="0" collapsed="false">
      <c r="C11" s="108"/>
      <c r="D11" s="50" t="s">
        <v>44</v>
      </c>
      <c r="E11" s="73" t="n">
        <f aca="true">IF(ISNA(VLOOKUP(E9,INDIRECT(R1),2,0)),0,VLOOKUP(E9,INDIRECT(R1),2,0))</f>
        <v>0.2</v>
      </c>
      <c r="F11" s="108"/>
      <c r="G11" s="66"/>
      <c r="H11" s="67"/>
      <c r="O11" s="26" t="str">
        <f aca="false">"L"&amp;INT((ROW()-4)/2)+5</f>
        <v>L8</v>
      </c>
      <c r="P11" s="26" t="str">
        <f aca="false">IF(P$1=1,"M"&amp;INT((ROW()-4)/2)+5,"M"&amp;INT((ROW()-5)/2)+5)</f>
        <v>M8</v>
      </c>
      <c r="Q11" s="34" t="n">
        <f aca="true">IF(P$1=3,NA(),INDIRECT(O11))</f>
        <v>6</v>
      </c>
      <c r="R11" s="34" t="n">
        <f aca="true">IF(P$1=3,NA(),INDIRECT(P11))</f>
        <v>0.2</v>
      </c>
    </row>
    <row r="12" customFormat="false" ht="14.65" hidden="false" customHeight="false" outlineLevel="0" collapsed="false">
      <c r="C12" s="108"/>
      <c r="D12" s="50" t="s">
        <v>47</v>
      </c>
      <c r="E12" s="73" t="n">
        <f aca="true">IF(E9&lt;A5,0,VLOOKUP(E9,INDIRECT(R2),20,1))</f>
        <v>0.85</v>
      </c>
      <c r="F12" s="108"/>
      <c r="G12" s="66"/>
      <c r="H12" s="67"/>
      <c r="O12" s="26" t="str">
        <f aca="false">"L"&amp;INT((ROW()-4)/2)+5</f>
        <v>L9</v>
      </c>
      <c r="P12" s="26" t="str">
        <f aca="false">IF(P$1=1,"M"&amp;INT((ROW()-4)/2)+5,"M"&amp;INT((ROW()-5)/2)+5)</f>
        <v>M9</v>
      </c>
      <c r="Q12" s="34" t="n">
        <f aca="true">IF(P$1=3,NA(),INDIRECT(O12))</f>
        <v>7</v>
      </c>
      <c r="R12" s="34" t="n">
        <f aca="true">IF(P$1=3,NA(),INDIRECT(P12))</f>
        <v>0.15</v>
      </c>
    </row>
    <row r="13" customFormat="false" ht="14.65" hidden="false" customHeight="false" outlineLevel="0" collapsed="false">
      <c r="C13" s="108"/>
      <c r="D13" s="50" t="s">
        <v>46</v>
      </c>
      <c r="E13" s="73" t="n">
        <f aca="false">1-E14</f>
        <v>0.35</v>
      </c>
      <c r="F13" s="108"/>
      <c r="G13" s="66"/>
      <c r="H13" s="67"/>
      <c r="O13" s="26" t="str">
        <f aca="false">"L"&amp;INT((ROW()-4)/2)+5</f>
        <v>L9</v>
      </c>
      <c r="P13" s="26" t="str">
        <f aca="false">IF(P$1=1,"M"&amp;INT((ROW()-4)/2)+5,"M"&amp;INT((ROW()-5)/2)+5)</f>
        <v>M9</v>
      </c>
      <c r="Q13" s="34" t="n">
        <f aca="true">IF(P$1=3,NA(),INDIRECT(O13))</f>
        <v>7</v>
      </c>
      <c r="R13" s="34" t="n">
        <f aca="true">IF(P$1=3,NA(),INDIRECT(P13))</f>
        <v>0.15</v>
      </c>
    </row>
    <row r="14" customFormat="false" ht="25.35" hidden="false" customHeight="false" outlineLevel="0" collapsed="false">
      <c r="C14" s="108"/>
      <c r="D14" s="50" t="s">
        <v>96</v>
      </c>
      <c r="E14" s="73" t="n">
        <f aca="false">E12-E11</f>
        <v>0.65</v>
      </c>
      <c r="F14" s="108"/>
      <c r="G14" s="66"/>
      <c r="H14" s="67"/>
      <c r="O14" s="26"/>
      <c r="P14" s="26"/>
      <c r="Q14" s="34"/>
      <c r="R14" s="34"/>
    </row>
    <row r="15" customFormat="false" ht="25.35" hidden="false" customHeight="false" outlineLevel="0" collapsed="false">
      <c r="C15" s="108"/>
      <c r="D15" s="56" t="s">
        <v>97</v>
      </c>
      <c r="E15" s="74" t="n">
        <f aca="false">1-E12</f>
        <v>0.15</v>
      </c>
      <c r="F15" s="108"/>
      <c r="G15" s="66"/>
      <c r="H15" s="67"/>
      <c r="O15" s="26"/>
      <c r="P15" s="26"/>
      <c r="Q15" s="34"/>
      <c r="R15" s="34"/>
    </row>
    <row r="16" customFormat="false" ht="25.35" hidden="false" customHeight="false" outlineLevel="0" collapsed="false">
      <c r="C16" s="108"/>
      <c r="D16" s="108"/>
      <c r="E16" s="41"/>
      <c r="F16" s="108"/>
      <c r="G16" s="79"/>
      <c r="H16" s="80"/>
    </row>
    <row r="17" customFormat="false" ht="14.65" hidden="false" customHeight="false" outlineLevel="0" collapsed="false">
      <c r="D17" s="91"/>
      <c r="G17" s="137"/>
      <c r="H17" s="137"/>
    </row>
    <row r="18" customFormat="false" ht="14.65" hidden="false" customHeight="false" outlineLevel="0" collapsed="false">
      <c r="D18" s="91"/>
      <c r="G18" s="91"/>
      <c r="H18" s="91"/>
    </row>
    <row r="19" customFormat="false" ht="14.65" hidden="false" customHeight="false" outlineLevel="0" collapsed="false">
      <c r="G19" s="91"/>
      <c r="H19" s="91"/>
    </row>
    <row r="20" customFormat="false" ht="14.65" hidden="false" customHeight="false" outlineLevel="0" collapsed="false">
      <c r="G20" s="91"/>
      <c r="H20" s="91"/>
    </row>
    <row r="21" customFormat="false" ht="14.65" hidden="false" customHeight="false" outlineLevel="0" collapsed="false">
      <c r="G21" s="91"/>
      <c r="H21" s="91"/>
    </row>
    <row r="22" customFormat="false" ht="14.65" hidden="false" customHeight="false" outlineLevel="0" collapsed="false">
      <c r="G22" s="91"/>
      <c r="H22" s="91"/>
    </row>
    <row r="23" customFormat="false" ht="14.65" hidden="false" customHeight="false" outlineLevel="0" collapsed="false">
      <c r="G23" s="91"/>
      <c r="H23" s="91"/>
    </row>
    <row r="24" customFormat="false" ht="14.65" hidden="false" customHeight="false" outlineLevel="0" collapsed="false">
      <c r="G24" s="91"/>
      <c r="H24" s="91"/>
    </row>
    <row r="25" customFormat="false" ht="14.65" hidden="false" customHeight="false" outlineLevel="0" collapsed="false">
      <c r="G25" s="91"/>
      <c r="H25" s="91"/>
    </row>
    <row r="26" customFormat="false" ht="14.65" hidden="false" customHeight="false" outlineLevel="0" collapsed="false">
      <c r="G26" s="91"/>
      <c r="H26" s="91"/>
    </row>
    <row r="27" customFormat="false" ht="14.65" hidden="false" customHeight="false" outlineLevel="0" collapsed="false">
      <c r="G27" s="91"/>
      <c r="H27" s="91"/>
    </row>
    <row r="28" customFormat="false" ht="14.65" hidden="false" customHeight="false" outlineLevel="0" collapsed="false">
      <c r="G28" s="91"/>
      <c r="H28" s="91"/>
    </row>
    <row r="29" customFormat="false" ht="14.65" hidden="false" customHeight="false" outlineLevel="0" collapsed="false">
      <c r="G29" s="91"/>
      <c r="H29" s="91"/>
    </row>
    <row r="30" customFormat="false" ht="14.65" hidden="false" customHeight="false" outlineLevel="0" collapsed="false">
      <c r="G30" s="91"/>
      <c r="H30" s="91"/>
    </row>
    <row r="31" customFormat="false" ht="14.65" hidden="false" customHeight="false" outlineLevel="0" collapsed="false">
      <c r="G31" s="91"/>
      <c r="H31" s="91"/>
    </row>
    <row r="32" customFormat="false" ht="14.65" hidden="false" customHeight="false" outlineLevel="0" collapsed="false">
      <c r="G32" s="91"/>
      <c r="H32" s="91"/>
    </row>
    <row r="33" customFormat="false" ht="14.65" hidden="false" customHeight="false" outlineLevel="0" collapsed="false">
      <c r="G33" s="91"/>
      <c r="H33" s="91"/>
    </row>
    <row r="34" customFormat="false" ht="14.65" hidden="false" customHeight="false" outlineLevel="0" collapsed="false">
      <c r="G34" s="91"/>
      <c r="H34" s="91"/>
    </row>
    <row r="35" customFormat="false" ht="14.65" hidden="false" customHeight="false" outlineLevel="0" collapsed="false">
      <c r="G35" s="91"/>
      <c r="H35" s="91"/>
    </row>
    <row r="36" customFormat="false" ht="14.65" hidden="false" customHeight="false" outlineLevel="0" collapsed="false">
      <c r="G36" s="91"/>
      <c r="H36" s="91"/>
    </row>
    <row r="37" customFormat="false" ht="14.65" hidden="false" customHeight="false" outlineLevel="0" collapsed="false">
      <c r="G37" s="91"/>
      <c r="H37" s="91"/>
    </row>
    <row r="38" customFormat="false" ht="14.65" hidden="false" customHeight="false" outlineLevel="0" collapsed="false">
      <c r="G38" s="91"/>
      <c r="H38" s="91"/>
    </row>
    <row r="39" customFormat="false" ht="14.65" hidden="false" customHeight="false" outlineLevel="0" collapsed="false">
      <c r="G39" s="91"/>
      <c r="H39" s="91"/>
    </row>
    <row r="40" customFormat="false" ht="14.65" hidden="false" customHeight="false" outlineLevel="0" collapsed="false">
      <c r="G40" s="91"/>
      <c r="H40" s="91"/>
    </row>
    <row r="41" customFormat="false" ht="14.65" hidden="false" customHeight="false" outlineLevel="0" collapsed="false">
      <c r="G41" s="91"/>
      <c r="H41" s="91"/>
    </row>
    <row r="42" customFormat="false" ht="14.65" hidden="false" customHeight="false" outlineLevel="0" collapsed="false">
      <c r="G42" s="91"/>
      <c r="H42" s="91"/>
    </row>
    <row r="43" customFormat="false" ht="14.65" hidden="false" customHeight="false" outlineLevel="0" collapsed="false">
      <c r="G43" s="91"/>
      <c r="H43" s="91"/>
    </row>
    <row r="44" customFormat="false" ht="14.65" hidden="false" customHeight="false" outlineLevel="0" collapsed="false">
      <c r="G44" s="91"/>
      <c r="H44" s="91"/>
    </row>
    <row r="45" customFormat="false" ht="14.65" hidden="false" customHeight="false" outlineLevel="0" collapsed="false">
      <c r="G45" s="91"/>
      <c r="H45" s="91"/>
    </row>
    <row r="46" customFormat="false" ht="14.65" hidden="false" customHeight="false" outlineLevel="0" collapsed="false">
      <c r="G46" s="91"/>
      <c r="H46" s="91"/>
    </row>
    <row r="47" customFormat="false" ht="14.65" hidden="false" customHeight="false" outlineLevel="0" collapsed="false">
      <c r="G47" s="91"/>
      <c r="H47" s="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4" customFormat="false" ht="25.35" hidden="false" customHeight="false" outlineLevel="0" collapsed="false"/>
    <row r="15" customFormat="false" ht="25.35" hidden="false" customHeight="false" outlineLevel="0" collapsed="false"/>
    <row r="16" customFormat="false" ht="25.3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3</xdr:col>
                    <xdr:colOff>0</xdr:colOff>
                    <xdr:row>19</xdr:row>
                    <xdr:rowOff>0</xdr:rowOff>
                  </from>
                  <to>
                    <xdr:col>32</xdr:col>
                    <xdr:colOff>69840</xdr:colOff>
                    <xdr:row>2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1" min="9" style="24" width="8.85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17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33"/>
      <c r="N1" s="33"/>
      <c r="O1" s="34" t="n">
        <f aca="false">IF(ISNUMBER(E6-D6),MAX(ROUNDUP(E6-D6,0),1),1)</f>
        <v>6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40"/>
      <c r="C2" s="41"/>
      <c r="D2" s="42"/>
      <c r="E2" s="42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45" t="s">
        <v>19</v>
      </c>
      <c r="B3" s="46"/>
      <c r="C3" s="41"/>
      <c r="D3" s="45" t="s">
        <v>20</v>
      </c>
      <c r="E3" s="47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5" hidden="false" customHeight="true" outlineLevel="0" collapsed="false">
      <c r="A4" s="50" t="s">
        <v>21</v>
      </c>
      <c r="B4" s="51" t="n">
        <v>6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56" t="s">
        <v>23</v>
      </c>
      <c r="B5" s="57" t="n">
        <f aca="false">1/6</f>
        <v>0.166666666666667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IF(D$6&gt;0,ROUND(D$6,0)+ROW()-5,ROUNDUP(D$6,0)+ROW()-5),ROW()-5)</f>
        <v>0</v>
      </c>
      <c r="M5" s="60" t="n">
        <f aca="false">IF(P$1=3,"",IF(P$1=1,IF(AND(L5&lt;=B$4,L5&gt;=0),BINOMDIST(L5,B$4,B$5,0),0),IF(L5&lt;0,0,IF(L5&gt;=B$4,1,BINOMDIST(L5,B$4,B$5,1)))))</f>
        <v>0.334897976680384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334897976680384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62"/>
      <c r="B6" s="63"/>
      <c r="C6" s="42"/>
      <c r="D6" s="64" t="n">
        <v>0</v>
      </c>
      <c r="E6" s="65" t="n">
        <f aca="false">B4</f>
        <v>6</v>
      </c>
      <c r="F6" s="43"/>
      <c r="G6" s="43"/>
      <c r="H6" s="43"/>
      <c r="I6" s="43"/>
      <c r="J6" s="43"/>
      <c r="K6" s="43"/>
      <c r="L6" s="44" t="n">
        <f aca="false">IF(ISNUMBER(D$6),IF(D$6&gt;0,ROUND(D$6,0)+ROW()-5,ROUNDUP(D$6,0)+ROW()-5),ROW()-5)</f>
        <v>1</v>
      </c>
      <c r="M6" s="60" t="n">
        <f aca="false">IF(P$1=3,"",IF(P$1=1,IF(AND(L6&lt;=B$4,L6&gt;=0),BINOMDIST(L6,B$4,B$5,0),0),IF(L6&lt;0,0,IF(L6&gt;=B$4,1,BINOMDIST(L6,B$4,B$5,1)))))</f>
        <v>0.401877572016461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401877572016461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45" t="s">
        <v>26</v>
      </c>
      <c r="B7" s="46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D$6),IF(D$6&gt;0,ROUND(D$6,0)+ROW()-5,ROUNDUP(D$6,0)+ROW()-5),ROW()-5)</f>
        <v>2</v>
      </c>
      <c r="M7" s="60" t="n">
        <f aca="false">IF(P$1=3,"",IF(P$1=1,IF(AND(L7&lt;=B$4,L7&gt;=0),BINOMDIST(L7,B$4,B$5,0),0),IF(L7&lt;0,0,IF(L7&gt;=B$4,1,BINOMDIST(L7,B$4,B$5,1)))))</f>
        <v>0.20093878600823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401877572016461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68" t="s">
        <v>27</v>
      </c>
      <c r="B8" s="69" t="n">
        <v>5</v>
      </c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D$6),IF(D$6&gt;0,ROUND(D$6,0)+ROW()-5,ROUNDUP(D$6,0)+ROW()-5),ROW()-5)</f>
        <v>3</v>
      </c>
      <c r="M8" s="60" t="n">
        <f aca="false">IF(P$1=3,"",IF(P$1=1,IF(AND(L8&lt;=B$4,L8&gt;=0),BINOMDIST(L8,B$4,B$5,0),0),IF(L8&lt;0,0,IF(L8&gt;=B$4,1,BINOMDIST(L8,B$4,B$5,1)))))</f>
        <v>0.0535836762688615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0093878600823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70"/>
      <c r="B9" s="71"/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D$6),IF(D$6&gt;0,ROUND(D$6,0)+ROW()-5,ROUNDUP(D$6,0)+ROW()-5),ROW()-5)</f>
        <v>4</v>
      </c>
      <c r="M9" s="60" t="n">
        <f aca="false">IF(P$1=3,"",IF(P$1=1,IF(AND(L9&lt;=B$4,L9&gt;=0),BINOMDIST(L9,B$4,B$5,0),0),IF(L9&lt;0,0,IF(L9&gt;=B$4,1,BINOMDIST(L9,B$4,B$5,1)))))</f>
        <v>0.00803755144032922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0093878600823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50" t="s">
        <v>28</v>
      </c>
      <c r="B10" s="73" t="n">
        <f aca="false">IF(AND(B8&lt;=B4,B8&gt;=0,ROUND(B8,0)=B8),BINOMDIST(B8,B4,B5,0),0)</f>
        <v>0.000643004115226337</v>
      </c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D$6),IF(D$6&gt;0,ROUND(D$6,0)+ROW()-5,ROUNDUP(D$6,0)+ROW()-5),ROW()-5)</f>
        <v>5</v>
      </c>
      <c r="M10" s="60" t="n">
        <f aca="false">IF(P$1=3,"",IF(P$1=1,IF(AND(L10&lt;=B$4,L10&gt;=0),BINOMDIST(L10,B$4,B$5,0),0),IF(L10&lt;0,0,IF(L10&gt;=B$4,1,BINOMDIST(L10,B$4,B$5,1)))))</f>
        <v>0.00064300411522633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0535836762688615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50" t="s">
        <v>29</v>
      </c>
      <c r="B11" s="73" t="n">
        <f aca="false">IF(B8&lt;0,0,IF(B8&gt;=B4,1,BINOMDIST(B8,B4,B5,1)))</f>
        <v>0.999978566529493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D$6),IF(D$6&gt;0,ROUND(D$6,0)+ROW()-5,ROUNDUP(D$6,0)+ROW()-5),ROW()-5)</f>
        <v>6</v>
      </c>
      <c r="M11" s="60" t="n">
        <f aca="false">IF(P$1=3,"",IF(P$1=1,IF(AND(L11&lt;=B$4,L11&gt;=0),BINOMDIST(L11,B$4,B$5,0),0),IF(L11&lt;0,0,IF(L11&gt;=B$4,1,BINOMDIST(L11,B$4,B$5,1)))))</f>
        <v>2.14334705075446E-005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0535836762688615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50" t="s">
        <v>30</v>
      </c>
      <c r="B12" s="73" t="n">
        <f aca="false">1-B11+B10</f>
        <v>0.000664437585733652</v>
      </c>
      <c r="C12" s="63"/>
      <c r="D12" s="66"/>
      <c r="E12" s="67"/>
      <c r="F12" s="72"/>
      <c r="G12" s="72"/>
      <c r="H12" s="72"/>
      <c r="I12" s="72"/>
      <c r="J12" s="72"/>
      <c r="K12" s="72"/>
      <c r="L12" s="44"/>
      <c r="M12" s="60"/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0803755144032922</v>
      </c>
      <c r="S12" s="34"/>
      <c r="T12" s="37"/>
      <c r="U12" s="37"/>
      <c r="V12" s="37"/>
      <c r="W12" s="37"/>
      <c r="X12" s="37"/>
      <c r="Y12" s="27"/>
    </row>
    <row r="13" customFormat="false" ht="14.65" hidden="false" customHeight="false" outlineLevel="0" collapsed="false">
      <c r="A13" s="50" t="s">
        <v>31</v>
      </c>
      <c r="B13" s="73" t="n">
        <f aca="false">B11-B10</f>
        <v>0.999335562414266</v>
      </c>
      <c r="C13" s="41"/>
      <c r="D13" s="66"/>
      <c r="E13" s="67"/>
      <c r="F13" s="43"/>
      <c r="G13" s="43"/>
      <c r="H13" s="43"/>
      <c r="I13" s="43"/>
      <c r="J13" s="43"/>
      <c r="K13" s="43"/>
      <c r="L13" s="44"/>
      <c r="M13" s="60"/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0803755144032922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56" t="s">
        <v>32</v>
      </c>
      <c r="B14" s="74" t="n">
        <f aca="false">B12-B10</f>
        <v>2.14334705073149E-005</v>
      </c>
      <c r="C14" s="41"/>
      <c r="D14" s="66"/>
      <c r="E14" s="67"/>
      <c r="F14" s="43"/>
      <c r="G14" s="43"/>
      <c r="H14" s="43"/>
      <c r="I14" s="43"/>
      <c r="J14" s="43"/>
      <c r="K14" s="43"/>
      <c r="L14" s="44"/>
      <c r="M14" s="60"/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00643004115226337</v>
      </c>
      <c r="S14" s="34"/>
      <c r="T14" s="37"/>
      <c r="U14" s="37"/>
      <c r="V14" s="37"/>
      <c r="W14" s="37"/>
      <c r="X14" s="37"/>
      <c r="Y14" s="27"/>
    </row>
    <row r="15" customFormat="false" ht="13.15" hidden="false" customHeight="true" outlineLevel="0" collapsed="false">
      <c r="A15" s="62"/>
      <c r="B15" s="40"/>
      <c r="C15" s="41"/>
      <c r="D15" s="66"/>
      <c r="E15" s="67"/>
      <c r="F15" s="43"/>
      <c r="G15" s="43"/>
      <c r="H15" s="43"/>
      <c r="I15" s="43"/>
      <c r="J15" s="43"/>
      <c r="K15" s="43"/>
      <c r="L15" s="44"/>
      <c r="M15" s="60"/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0064300411522633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45" t="s">
        <v>33</v>
      </c>
      <c r="B16" s="46"/>
      <c r="C16" s="41"/>
      <c r="D16" s="66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2.14334705075446E-005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50" t="s">
        <v>34</v>
      </c>
      <c r="B17" s="51" t="n">
        <v>0.1</v>
      </c>
      <c r="C17" s="41"/>
      <c r="D17" s="66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2.14334705075446E-005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75" t="s">
        <v>35</v>
      </c>
      <c r="B18" s="76" t="n">
        <f aca="false">IF(B17=1,B4,CRITBINOM(B4,B5,B17))</f>
        <v>0</v>
      </c>
      <c r="C18" s="41"/>
      <c r="D18" s="66"/>
      <c r="E18" s="67"/>
      <c r="F18" s="43"/>
      <c r="G18" s="43"/>
      <c r="H18" s="43"/>
      <c r="I18" s="43"/>
      <c r="J18" s="43"/>
      <c r="K18" s="43"/>
      <c r="L18" s="44"/>
      <c r="M18" s="60"/>
      <c r="N18" s="60"/>
      <c r="P18" s="61"/>
      <c r="Q18" s="34"/>
      <c r="R18" s="34"/>
      <c r="S18" s="34"/>
      <c r="T18" s="37"/>
      <c r="U18" s="37"/>
      <c r="V18" s="37"/>
      <c r="W18" s="37"/>
      <c r="X18" s="37"/>
      <c r="Y18" s="27"/>
    </row>
    <row r="19" customFormat="false" ht="13.15" hidden="false" customHeight="true" outlineLevel="0" collapsed="false">
      <c r="A19" s="77" t="s">
        <v>36</v>
      </c>
      <c r="B19" s="78" t="n">
        <v>0.1</v>
      </c>
      <c r="C19" s="41"/>
      <c r="D19" s="79"/>
      <c r="E19" s="80"/>
      <c r="F19" s="43"/>
      <c r="G19" s="43"/>
      <c r="H19" s="43"/>
      <c r="I19" s="43"/>
      <c r="J19" s="43"/>
      <c r="K19" s="43"/>
      <c r="L19" s="44"/>
      <c r="M19" s="60"/>
      <c r="N19" s="60"/>
      <c r="P19" s="61"/>
      <c r="Q19" s="34"/>
      <c r="R19" s="34"/>
      <c r="S19" s="34"/>
      <c r="T19" s="37"/>
      <c r="U19" s="37"/>
      <c r="V19" s="37"/>
      <c r="W19" s="37"/>
      <c r="X19" s="37"/>
      <c r="Y19" s="27"/>
    </row>
    <row r="20" customFormat="false" ht="13.15" hidden="false" customHeight="true" outlineLevel="0" collapsed="false">
      <c r="A20" s="56" t="s">
        <v>37</v>
      </c>
      <c r="B20" s="74" t="n">
        <f aca="false">IF(B19=0,B4,B4-CRITBINOM(B4,1-B5,B19))</f>
        <v>2</v>
      </c>
      <c r="C20" s="41"/>
      <c r="D20" s="81"/>
      <c r="E20" s="81"/>
      <c r="F20" s="43"/>
      <c r="G20" s="43"/>
      <c r="H20" s="43"/>
      <c r="I20" s="43"/>
      <c r="J20" s="43"/>
      <c r="K20" s="43"/>
      <c r="L20" s="44"/>
      <c r="M20" s="60"/>
      <c r="N20" s="60"/>
      <c r="P20" s="61"/>
      <c r="Q20" s="34"/>
      <c r="R20" s="34"/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60"/>
      <c r="N21" s="60"/>
      <c r="P21" s="61"/>
      <c r="Q21" s="34"/>
      <c r="R21" s="34"/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60"/>
      <c r="N22" s="60"/>
      <c r="P22" s="61"/>
      <c r="Q22" s="34"/>
      <c r="R22" s="34"/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60"/>
      <c r="N23" s="60"/>
      <c r="P23" s="61"/>
      <c r="Q23" s="34"/>
      <c r="R23" s="34"/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60"/>
      <c r="N24" s="60"/>
      <c r="P24" s="61"/>
      <c r="Q24" s="34"/>
      <c r="R24" s="34"/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60"/>
      <c r="N25" s="60"/>
      <c r="P25" s="61"/>
      <c r="Q25" s="34"/>
      <c r="R25" s="34"/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84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3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33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33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4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30" t="n">
        <f aca="false">IF(M1=3,NA(),IF(M1=1,(K6-K5)/(I6-I5),K5))</f>
        <v>0.00675024866047283</v>
      </c>
      <c r="K5" s="130" t="n">
        <f aca="false">1-CHIDIST(I5,B4)</f>
        <v>0</v>
      </c>
      <c r="L5" s="33" t="e">
        <f aca="false">IF(OR(I5&gt;B7,NOT(M2)),NA(),J5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55</v>
      </c>
      <c r="J6" s="130" t="n">
        <f aca="false">IF(M1=3,NA(),IF(M1=1,(K7-K6)/(I7-I6),K6))</f>
        <v>0.0197619133226992</v>
      </c>
      <c r="K6" s="130" t="n">
        <f aca="false">1-CHIDIST(I6,B4)</f>
        <v>0.000371263676326006</v>
      </c>
      <c r="L6" s="33" t="e">
        <f aca="false">IF(OR(I6&gt;B7,NOT(M2)),NA(),J6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43</v>
      </c>
      <c r="B7" s="69" t="n">
        <v>5.3</v>
      </c>
      <c r="C7" s="109"/>
      <c r="D7" s="64" t="n">
        <v>0</v>
      </c>
      <c r="E7" s="65" t="n">
        <f aca="false">ROUND(2*B7,0)</f>
        <v>11</v>
      </c>
      <c r="F7" s="110"/>
      <c r="G7" s="110"/>
      <c r="H7" s="110"/>
      <c r="I7" s="111" t="n">
        <f aca="false">I6+(E7-D7)/200</f>
        <v>0.11</v>
      </c>
      <c r="J7" s="130" t="n">
        <f aca="false">IF(M1=3,NA(),IF(M1=1,(K8-K7)/(I8-I7),K7))</f>
        <v>0.0320627201988121</v>
      </c>
      <c r="K7" s="130" t="n">
        <f aca="false">1-CHIDIST(I7,B4)</f>
        <v>0.00145816890907446</v>
      </c>
      <c r="L7" s="33" t="e">
        <f aca="false">IF(OR(I7&gt;B7,NOT(M2)),NA(),J7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165</v>
      </c>
      <c r="J8" s="130" t="n">
        <f aca="false">IF(M1=3,NA(),IF(M1=1,(K9-K8)/(I9-I8),K8))</f>
        <v>0.043681660015354</v>
      </c>
      <c r="K8" s="130" t="n">
        <f aca="false">1-CHIDIST(I8,B4)</f>
        <v>0.00322161852000913</v>
      </c>
      <c r="L8" s="33" t="e">
        <f aca="false">IF(OR(I8&gt;B7,NOT(M2)),NA(),J8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44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22</v>
      </c>
      <c r="J9" s="130" t="n">
        <f aca="false">IF(M1=3,NA(),IF(M1=1,(K10-K9)/(I10-I9),K9))</f>
        <v>0.0546466737705329</v>
      </c>
      <c r="K9" s="130" t="n">
        <f aca="false">1-CHIDIST(I9,B4)</f>
        <v>0.0056241098208536</v>
      </c>
      <c r="L9" s="33" t="e">
        <f aca="false">IF(OR(I9&gt;B7,NOT(M2)),NA(),J9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5</v>
      </c>
      <c r="B10" s="73" t="n">
        <f aca="false">1-B11</f>
        <v>0.742123072329432</v>
      </c>
      <c r="C10" s="108"/>
      <c r="D10" s="66"/>
      <c r="E10" s="67"/>
      <c r="F10" s="137"/>
      <c r="G10" s="137"/>
      <c r="H10" s="137"/>
      <c r="I10" s="111" t="n">
        <f aca="false">I9+(E7-D7)/200</f>
        <v>0.275</v>
      </c>
      <c r="J10" s="130" t="n">
        <f aca="false">IF(M1=3,NA(),IF(M1=1,(K11-K10)/(I11-I10),K10))</f>
        <v>0.0649846883517294</v>
      </c>
      <c r="K10" s="130" t="n">
        <f aca="false">1-CHIDIST(I10,B4)</f>
        <v>0.00862967687823291</v>
      </c>
      <c r="L10" s="33" t="e">
        <f aca="false">IF(OR(I10&gt;B7,NOT(M2)),NA(),J10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46</v>
      </c>
      <c r="B11" s="74" t="n">
        <f aca="false">IF(B7&gt;=0,CHIDIST(B7,B4),1)</f>
        <v>0.257876927670568</v>
      </c>
      <c r="C11" s="108"/>
      <c r="D11" s="66"/>
      <c r="E11" s="67"/>
      <c r="F11" s="110"/>
      <c r="G11" s="110"/>
      <c r="H11" s="110"/>
      <c r="I11" s="111" t="n">
        <f aca="false">I10+(E7-D7)/200</f>
        <v>0.33</v>
      </c>
      <c r="J11" s="130" t="n">
        <f aca="false">IF(M1=3,NA(),IF(M1=1,(K12-K11)/(I12-I11),K11))</f>
        <v>0.0747216509931814</v>
      </c>
      <c r="K11" s="130" t="n">
        <f aca="false">1-CHIDIST(I11,B4)</f>
        <v>0.012203834737578</v>
      </c>
      <c r="L11" s="33" t="e">
        <f aca="false">IF(OR(I11&gt;B7,NOT(M2)),NA(),J11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385</v>
      </c>
      <c r="J12" s="130" t="n">
        <f aca="false">IF(M1=3,NA(),IF(M1=1,(K13-K12)/(I13-I12),K12))</f>
        <v>0.0838825626104227</v>
      </c>
      <c r="K12" s="130" t="n">
        <f aca="false">1-CHIDIST(I12,B4)</f>
        <v>0.016313525542203</v>
      </c>
      <c r="L12" s="33" t="e">
        <f aca="false">IF(OR(I12&gt;B7,NOT(M2)),NA(),J12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44</v>
      </c>
      <c r="J13" s="130" t="n">
        <f aca="false">IF(M1=3,NA(),IF(M1=1,(K14-K13)/(I14-I13),K13))</f>
        <v>0.0924915100471607</v>
      </c>
      <c r="K13" s="130" t="n">
        <f aca="false">1-CHIDIST(I13,B4)</f>
        <v>0.0209270664857762</v>
      </c>
      <c r="L13" s="33" t="e">
        <f aca="false">IF(OR(I13&gt;B7,NOT(M2)),NA(),J13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47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495</v>
      </c>
      <c r="J14" s="130" t="n">
        <f aca="false">IF(M1=3,NA(),IF(M1=1,(K15-K14)/(I15-I14),K14))</f>
        <v>0.100571697269003</v>
      </c>
      <c r="K14" s="130" t="n">
        <f aca="false">1-CHIDIST(I14,B4)</f>
        <v>0.0260140995383701</v>
      </c>
      <c r="L14" s="33" t="e">
        <f aca="false">IF(OR(I14&gt;B7,NOT(M2)),NA(),J14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48</v>
      </c>
      <c r="B15" s="76" t="n">
        <f aca="false">CHIINV(1-B14,B4)</f>
        <v>9.48772903678115</v>
      </c>
      <c r="C15" s="142"/>
      <c r="D15" s="66"/>
      <c r="E15" s="67"/>
      <c r="F15" s="110"/>
      <c r="G15" s="110"/>
      <c r="H15" s="110"/>
      <c r="I15" s="111" t="n">
        <f aca="false">I14+(E7-D7)/200</f>
        <v>0.55</v>
      </c>
      <c r="J15" s="130" t="n">
        <f aca="false">IF(M1=3,NA(),IF(M1=1,(K16-K15)/(I16-I15),K15))</f>
        <v>0.108145475537452</v>
      </c>
      <c r="K15" s="130" t="n">
        <f aca="false">1-CHIDIST(I15,B4)</f>
        <v>0.0315455428881652</v>
      </c>
      <c r="L15" s="33" t="e">
        <f aca="false">IF(OR(I15&gt;B7,NOT(M2)),NA(),J15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46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0.605</v>
      </c>
      <c r="J16" s="130" t="n">
        <f aca="false">IF(M1=3,NA(),IF(M1=1,(K17-K16)/(I17-I16),K16))</f>
        <v>0.115234372596601</v>
      </c>
      <c r="K16" s="130" t="n">
        <f aca="false">1-CHIDIST(I16,B4)</f>
        <v>0.0374935440427251</v>
      </c>
      <c r="L16" s="33" t="e">
        <f aca="false">IF(OR(I16&gt;B7,NOT(M2)),NA(),J16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48</v>
      </c>
      <c r="B17" s="74" t="n">
        <f aca="false">CHIINV(B16,B4)</f>
        <v>9.48772903678116</v>
      </c>
      <c r="C17" s="142"/>
      <c r="D17" s="66"/>
      <c r="E17" s="67"/>
      <c r="F17" s="110"/>
      <c r="G17" s="110"/>
      <c r="H17" s="110"/>
      <c r="I17" s="111" t="n">
        <f aca="false">I16+(E7-D7)/200</f>
        <v>0.66</v>
      </c>
      <c r="J17" s="130" t="n">
        <f aca="false">IF(M1=3,NA(),IF(M1=1,(K18-K17)/(I18-I17),K17))</f>
        <v>0.121859120903765</v>
      </c>
      <c r="K17" s="130" t="n">
        <f aca="false">1-CHIDIST(I17,B4)</f>
        <v>0.0438314345355382</v>
      </c>
      <c r="L17" s="33" t="e">
        <f aca="false">IF(OR(I17&gt;B7,NOT(M2)),NA(),J17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0.715</v>
      </c>
      <c r="J18" s="130" t="n">
        <f aca="false">IF(M1=3,NA(),IF(M1=1,(K19-K18)/(I19-I18),K18))</f>
        <v>0.128039684934561</v>
      </c>
      <c r="K18" s="130" t="n">
        <f aca="false">1-CHIDIST(I18,B4)</f>
        <v>0.0505336861852452</v>
      </c>
      <c r="L18" s="33" t="e">
        <f aca="false">IF(OR(I18&gt;B7,NOT(M2)),NA(),J18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77</v>
      </c>
      <c r="J19" s="130" t="n">
        <f aca="false">IF(M1=3,NA(),IF(M1=1,(K20-K19)/(I20-I19),K19))</f>
        <v>0.133795287591835</v>
      </c>
      <c r="K19" s="130" t="n">
        <f aca="false">1-CHIDIST(I19,B4)</f>
        <v>0.0575758688566461</v>
      </c>
      <c r="L19" s="33" t="e">
        <f aca="false">IF(OR(I19&gt;B7,NOT(M2)),NA(),J19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0.825</v>
      </c>
      <c r="J20" s="130" t="n">
        <f aca="false">IF(M1=3,NA(),IF(M1=1,(K21-K20)/(I21-I20),K20))</f>
        <v>0.139144435746898</v>
      </c>
      <c r="K20" s="130" t="n">
        <f aca="false">1-CHIDIST(I20,B4)</f>
        <v>0.0649346096741971</v>
      </c>
      <c r="L20" s="33" t="e">
        <f aca="false">IF(OR(I20&gt;B7,NOT(M2)),NA(),J20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88</v>
      </c>
      <c r="J21" s="130" t="n">
        <f aca="false">IF(M1=3,NA(),IF(M1=1,(K22-K21)/(I22-I21),K21))</f>
        <v>0.144104944940853</v>
      </c>
      <c r="K21" s="130" t="n">
        <f aca="false">1-CHIDIST(I21,B4)</f>
        <v>0.0725875536402765</v>
      </c>
      <c r="L21" s="33" t="e">
        <f aca="false">IF(OR(I21&gt;B7,NOT(M2)),NA(),J21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935</v>
      </c>
      <c r="J22" s="130" t="n">
        <f aca="false">IF(M1=3,NA(),IF(M1=1,(K23-K22)/(I23-I22),K22))</f>
        <v>0.148693963272623</v>
      </c>
      <c r="K22" s="130" t="n">
        <f aca="false">1-CHIDIST(I22,B4)</f>
        <v>0.0805133256120234</v>
      </c>
      <c r="L22" s="33" t="e">
        <f aca="false">IF(OR(I22&gt;B7,NOT(M2)),NA(),J22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99</v>
      </c>
      <c r="J23" s="130" t="n">
        <f aca="false">IF(M1=3,NA(),IF(M1=1,(K24-K23)/(I24-I23),K23))</f>
        <v>0.152927994499764</v>
      </c>
      <c r="K23" s="130" t="n">
        <f aca="false">1-CHIDIST(I23,B4)</f>
        <v>0.0886914935920177</v>
      </c>
      <c r="L23" s="33" t="e">
        <f aca="false">IF(OR(I23&gt;B7,NOT(M2)),NA(),J23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045</v>
      </c>
      <c r="J24" s="130" t="n">
        <f aca="false">IF(M1=3,NA(),IF(M1=1,(K25-K24)/(I25-I24),K24))</f>
        <v>0.156822920377109</v>
      </c>
      <c r="K24" s="130" t="n">
        <f aca="false">1-CHIDIST(I24,B4)</f>
        <v>0.0971025332895047</v>
      </c>
      <c r="L24" s="33" t="e">
        <f aca="false">IF(OR(I24&gt;B7,NOT(M2)),NA(),J24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1.1</v>
      </c>
      <c r="J25" s="130" t="n">
        <f aca="false">IF(M1=3,NA(),IF(M1=1,(K26-K25)/(I26-I25),K25))</f>
        <v>0.160394022257634</v>
      </c>
      <c r="K25" s="130" t="n">
        <f aca="false">1-CHIDIST(I25,B4)</f>
        <v>0.105727793910246</v>
      </c>
      <c r="L25" s="33" t="e">
        <f aca="false">IF(OR(I25&gt;B7,NOT(M2)),NA(),J25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1.155</v>
      </c>
      <c r="J26" s="130" t="n">
        <f aca="false">IF(M1=3,NA(),IF(M1=1,(K27-K26)/(I27-I26),K26))</f>
        <v>0.163656001979108</v>
      </c>
      <c r="K26" s="130" t="n">
        <f aca="false">1-CHIDIST(I26,B4)</f>
        <v>0.114549465134416</v>
      </c>
      <c r="L26" s="33" t="e">
        <f aca="false">IF(OR(I26&gt;B7,NOT(M2)),NA(),J26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1.21</v>
      </c>
      <c r="J27" s="130" t="n">
        <f aca="false">IF(M1=3,NA(),IF(M1=1,(K28-K27)/(I28-I27),K27))</f>
        <v>0.166623002059412</v>
      </c>
      <c r="K27" s="130" t="n">
        <f aca="false">1-CHIDIST(I27,B4)</f>
        <v>0.123550545243266</v>
      </c>
      <c r="L27" s="33" t="e">
        <f aca="false">IF(OR(I27&gt;B7,NOT(M2)),NA(),J27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1.265</v>
      </c>
      <c r="J28" s="130" t="n">
        <f aca="false">IF(M1=3,NA(),IF(M1=1,(K29-K28)/(I29-I28),K28))</f>
        <v>0.16930862522264</v>
      </c>
      <c r="K28" s="130" t="n">
        <f aca="false">1-CHIDIST(I28,B4)</f>
        <v>0.132714810356534</v>
      </c>
      <c r="L28" s="33" t="e">
        <f aca="false">IF(OR(I28&gt;B7,NOT(M2)),NA(),J28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1.32</v>
      </c>
      <c r="J29" s="130" t="n">
        <f aca="false">IF(M1=3,NA(),IF(M1=1,(K30-K29)/(I30-I29),K29))</f>
        <v>0.171725953277417</v>
      </c>
      <c r="K29" s="130" t="n">
        <f aca="false">1-CHIDIST(I29,B4)</f>
        <v>0.142026784743779</v>
      </c>
      <c r="L29" s="33" t="e">
        <f aca="false">IF(OR(I29&gt;B7,NOT(M2)),NA(),J29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1.375</v>
      </c>
      <c r="J30" s="130" t="n">
        <f aca="false">IF(M1=3,NA(),IF(M1=1,(K31-K30)/(I31-I30),K30))</f>
        <v>0.173887565368257</v>
      </c>
      <c r="K30" s="130" t="n">
        <f aca="false">1-CHIDIST(I30,B4)</f>
        <v>0.151471712174037</v>
      </c>
      <c r="L30" s="33" t="e">
        <f aca="false">IF(OR(I30&gt;B7,NOT(M2)),NA(),J30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1.43</v>
      </c>
      <c r="J31" s="130" t="n">
        <f aca="false">IF(M1=3,NA(),IF(M1=1,(K32-K31)/(I32-I31),K31))</f>
        <v>0.17580555562005</v>
      </c>
      <c r="K31" s="130" t="n">
        <f aca="false">1-CHIDIST(I31,B4)</f>
        <v>0.161035528269291</v>
      </c>
      <c r="L31" s="33" t="e">
        <f aca="false">IF(OR(I31&gt;B7,NOT(M2)),NA(),J31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1.485</v>
      </c>
      <c r="J32" s="130" t="n">
        <f aca="false">IF(M1=3,NA(),IF(M1=1,(K33-K32)/(I33-I32),K32))</f>
        <v>0.17749155019513</v>
      </c>
      <c r="K32" s="130" t="n">
        <f aca="false">1-CHIDIST(I32,B4)</f>
        <v>0.170704833828394</v>
      </c>
      <c r="L32" s="33" t="e">
        <f aca="false">IF(OR(I32&gt;B7,NOT(M2)),NA(),J32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1.54</v>
      </c>
      <c r="J33" s="130" t="n">
        <f aca="false">IF(M1=3,NA(),IF(M1=1,(K34-K33)/(I34-I33),K33))</f>
        <v>0.17895672378193</v>
      </c>
      <c r="K33" s="130" t="n">
        <f aca="false">1-CHIDIST(I33,B4)</f>
        <v>0.180466869089126</v>
      </c>
      <c r="L33" s="33" t="e">
        <f aca="false">IF(OR(I33&gt;B7,NOT(M2)),NA(),J33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595</v>
      </c>
      <c r="J34" s="130" t="n">
        <f aca="false">IF(M1=3,NA(),IF(M1=1,(K35-K34)/(I35-I34),K34))</f>
        <v>0.180211815533368</v>
      </c>
      <c r="K34" s="130" t="n">
        <f aca="false">1-CHIDIST(I34,B4)</f>
        <v>0.190309488897132</v>
      </c>
      <c r="L34" s="33" t="e">
        <f aca="false">IF(OR(I34&gt;B7,NOT(M2)),NA(),J34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65</v>
      </c>
      <c r="J35" s="130" t="n">
        <f aca="false">IF(M1=3,NA(),IF(M1=1,(K36-K35)/(I36-I35),K35))</f>
        <v>0.181267144472805</v>
      </c>
      <c r="K35" s="130" t="n">
        <f aca="false">1-CHIDIST(I35,B4)</f>
        <v>0.200221138751468</v>
      </c>
      <c r="L35" s="33" t="e">
        <f aca="false">IF(OR(I35&gt;B7,NOT(M2)),NA(),J35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1.705</v>
      </c>
      <c r="J36" s="130" t="n">
        <f aca="false">IF(M1=3,NA(),IF(M1=1,(K37-K36)/(I37-I36),K36))</f>
        <v>0.182132624384638</v>
      </c>
      <c r="K36" s="130" t="n">
        <f aca="false">1-CHIDIST(I36,B4)</f>
        <v>0.210190831697472</v>
      </c>
      <c r="L36" s="33" t="e">
        <f aca="false">IF(OR(I36&gt;B7,NOT(M2)),NA(),J36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76</v>
      </c>
      <c r="J37" s="130" t="n">
        <f aca="false">IF(M1=3,NA(),IF(M1=1,(K38-K37)/(I38-I37),K37))</f>
        <v>0.182817778206215</v>
      </c>
      <c r="K37" s="130" t="n">
        <f aca="false">1-CHIDIST(I37,B4)</f>
        <v>0.220208126038627</v>
      </c>
      <c r="L37" s="33" t="e">
        <f aca="false">IF(OR(I37&gt;B7,NOT(M2)),NA(),J37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815</v>
      </c>
      <c r="J38" s="130" t="n">
        <f aca="false">IF(M1=3,NA(),IF(M1=1,(K39-K38)/(I39-I38),K38))</f>
        <v>0.183331751937146</v>
      </c>
      <c r="K38" s="130" t="n">
        <f aca="false">1-CHIDIST(I38,B4)</f>
        <v>0.230263103839969</v>
      </c>
      <c r="L38" s="33" t="e">
        <f aca="false">IF(OR(I38&gt;B7,NOT(M2)),NA(),J38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87</v>
      </c>
      <c r="J39" s="130" t="n">
        <f aca="false">IF(M1=3,NA(),IF(M1=1,(K40-K39)/(I40-I39),K39))</f>
        <v>0.183683328081608</v>
      </c>
      <c r="K39" s="130" t="n">
        <f aca="false">1-CHIDIST(I39,B4)</f>
        <v>0.240346350196512</v>
      </c>
      <c r="L39" s="33" t="e">
        <f aca="false">IF(OR(I39&gt;B7,NOT(M2)),NA(),J39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9"/>
      <c r="B40" s="84"/>
      <c r="C40" s="147"/>
      <c r="D40" s="91"/>
      <c r="E40" s="91"/>
      <c r="F40" s="137"/>
      <c r="G40" s="137"/>
      <c r="H40" s="137"/>
      <c r="I40" s="111" t="n">
        <f aca="false">I39+(E7-D7)/200</f>
        <v>1.925</v>
      </c>
      <c r="J40" s="130" t="n">
        <f aca="false">IF(M1=3,NA(),IF(M1=1,(K41-K40)/(I41-I40),K40))</f>
        <v>0.183880938638705</v>
      </c>
      <c r="K40" s="130" t="n">
        <f aca="false">1-CHIDIST(I40,B4)</f>
        <v>0.250448933241</v>
      </c>
      <c r="L40" s="33" t="e">
        <f aca="false">IF(OR(I40&gt;B7,NOT(M2)),NA(),J40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98</v>
      </c>
      <c r="J41" s="130" t="n">
        <f aca="false">IF(M1=3,NA(),IF(M1=1,(K42-K41)/(I42-I41),K41))</f>
        <v>0.183932677655618</v>
      </c>
      <c r="K41" s="130" t="n">
        <f aca="false">1-CHIDIST(I41,B4)</f>
        <v>0.260562384866129</v>
      </c>
      <c r="L41" s="33" t="e">
        <f aca="false">IF(OR(I41&gt;B7,NOT(M2)),NA(),J41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2.035</v>
      </c>
      <c r="J42" s="130" t="n">
        <f aca="false">IF(M1=3,NA(),IF(M1=1,(K43-K42)/(I43-I42),K42))</f>
        <v>0.183846313357549</v>
      </c>
      <c r="K42" s="130" t="n">
        <f aca="false">1-CHIDIST(I42,B4)</f>
        <v>0.270678682137188</v>
      </c>
      <c r="L42" s="33" t="e">
        <f aca="false">IF(OR(I42&gt;B7,NOT(M2)),NA(),J42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2.09</v>
      </c>
      <c r="J43" s="130" t="n">
        <f aca="false">IF(M1=3,NA(),IF(M1=1,(K44-K43)/(I44-I43),K43))</f>
        <v>0.183629299868338</v>
      </c>
      <c r="K43" s="130" t="n">
        <f aca="false">1-CHIDIST(I43,B4)</f>
        <v>0.280790229371853</v>
      </c>
      <c r="L43" s="33" t="e">
        <f aca="false">IF(OR(I43&gt;B7,NOT(M2)),NA(),J43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2.145</v>
      </c>
      <c r="J44" s="130" t="n">
        <f aca="false">IF(M1=3,NA(),IF(M1=1,(K45-K44)/(I45-I44),K44))</f>
        <v>0.183288788534927</v>
      </c>
      <c r="K44" s="130" t="n">
        <f aca="false">1-CHIDIST(I44,B4)</f>
        <v>0.290889840864612</v>
      </c>
      <c r="L44" s="33" t="e">
        <f aca="false">IF(OR(I44&gt;B7,NOT(M2)),NA(),J44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2.2</v>
      </c>
      <c r="J45" s="130" t="n">
        <f aca="false">IF(M1=3,NA(),IF(M1=1,(K46-K45)/(I46-I45),K45))</f>
        <v>0.182831638868569</v>
      </c>
      <c r="K45" s="130" t="n">
        <f aca="false">1-CHIDIST(I45,B4)</f>
        <v>0.300970724234033</v>
      </c>
      <c r="L45" s="33" t="e">
        <f aca="false">IF(OR(I45&gt;B7,NOT(M2)),NA(),J45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2.255</v>
      </c>
      <c r="J46" s="130" t="n">
        <f aca="false">IF(M1=3,NA(),IF(M1=1,(K47-K46)/(I47-I46),K46))</f>
        <v>0.182264429115276</v>
      </c>
      <c r="K46" s="130" t="n">
        <f aca="false">1-CHIDIST(I46,B4)</f>
        <v>0.311026464371804</v>
      </c>
      <c r="L46" s="33" t="e">
        <f aca="false">IF(OR(I46&gt;B7,NOT(M2)),NA(),J46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2.31</v>
      </c>
      <c r="J47" s="130" t="n">
        <f aca="false">IF(M1=3,NA(),IF(M1=1,(K48-K47)/(I48-I47),K47))</f>
        <v>0.181593466467523</v>
      </c>
      <c r="K47" s="130" t="n">
        <f aca="false">1-CHIDIST(I47,B4)</f>
        <v>0.321051007973144</v>
      </c>
      <c r="L47" s="33" t="e">
        <f aca="false">IF(OR(I47&gt;B7,NOT(M2)),NA(),J47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2.365</v>
      </c>
      <c r="J48" s="130" t="n">
        <f aca="false">IF(M1=3,NA(),IF(M1=1,(K49-K48)/(I49-I48),K48))</f>
        <v>0.180824796928923</v>
      </c>
      <c r="K48" s="130" t="n">
        <f aca="false">1-CHIDIST(I48,B4)</f>
        <v>0.331038648628858</v>
      </c>
      <c r="L48" s="33" t="e">
        <f aca="false">IF(OR(I48&gt;B7,NOT(M2)),NA(),J48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2.42</v>
      </c>
      <c r="J49" s="130" t="n">
        <f aca="false">IF(M1=3,NA(),IF(M1=1,(K50-K49)/(I50-I49),K49))</f>
        <v>0.179964214843136</v>
      </c>
      <c r="K49" s="130" t="n">
        <f aca="false">1-CHIDIST(I49,B4)</f>
        <v>0.340984012459949</v>
      </c>
      <c r="L49" s="33" t="e">
        <f aca="false">IF(OR(I49&gt;B7,NOT(M2)),NA(),J49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2.475</v>
      </c>
      <c r="J50" s="130" t="n">
        <f aca="false">IF(M1=3,NA(),IF(M1=1,(K51-K50)/(I51-I50),K50))</f>
        <v>0.17901727209806</v>
      </c>
      <c r="K50" s="130" t="n">
        <f aca="false">1-CHIDIST(I50,B4)</f>
        <v>0.350882044276321</v>
      </c>
      <c r="L50" s="33" t="e">
        <f aca="false">IF(OR(I50&gt;B7,NOT(M2)),NA(),J50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2.53</v>
      </c>
      <c r="J51" s="130" t="n">
        <f aca="false">IF(M1=3,NA(),IF(M1=1,(K52-K51)/(I52-I51),K51))</f>
        <v>0.177989287015838</v>
      </c>
      <c r="K51" s="130" t="n">
        <f aca="false">1-CHIDIST(I51,B4)</f>
        <v>0.360727994241715</v>
      </c>
      <c r="L51" s="33" t="e">
        <f aca="false">IF(OR(I51&gt;B7,NOT(M2)),NA(),J51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2.585</v>
      </c>
      <c r="J52" s="130" t="n">
        <f aca="false">IF(M1=3,NA(),IF(M1=1,(K53-K52)/(I53-I52),K52))</f>
        <v>0.176885352938936</v>
      </c>
      <c r="K52" s="130" t="n">
        <f aca="false">1-CHIDIST(I52,B4)</f>
        <v>0.370517405027586</v>
      </c>
      <c r="L52" s="33" t="e">
        <f aca="false">IF(OR(I52&gt;B7,NOT(M2)),NA(),J52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2.64</v>
      </c>
      <c r="J53" s="130" t="n">
        <f aca="false">IF(M1=3,NA(),IF(M1=1,(K54-K53)/(I54-I53),K53))</f>
        <v>0.175710346522324</v>
      </c>
      <c r="K53" s="130" t="n">
        <f aca="false">1-CHIDIST(I53,B4)</f>
        <v>0.380246099439227</v>
      </c>
      <c r="L53" s="33" t="e">
        <f aca="false">IF(OR(I53&gt;B7,NOT(M2)),NA(),J53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2.695</v>
      </c>
      <c r="J54" s="130" t="n">
        <f aca="false">IF(M1=3,NA(),IF(M1=1,(K55-K54)/(I55-I54),K54))</f>
        <v>0.174468935741312</v>
      </c>
      <c r="K54" s="130" t="n">
        <f aca="false">1-CHIDIST(I54,B4)</f>
        <v>0.389910168497955</v>
      </c>
      <c r="L54" s="33" t="e">
        <f aca="false">IF(OR(I54&gt;B7,NOT(M2)),NA(),J54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2.75</v>
      </c>
      <c r="J55" s="130" t="n">
        <f aca="false">IF(M1=3,NA(),IF(M1=1,(K56-K55)/(I56-I55),K55))</f>
        <v>0.173165587624397</v>
      </c>
      <c r="K55" s="130" t="n">
        <f aca="false">1-CHIDIST(I55,B4)</f>
        <v>0.399505959963727</v>
      </c>
      <c r="L55" s="33" t="e">
        <f aca="false">IF(OR(I55&gt;B7,NOT(M2)),NA(),J55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2.805</v>
      </c>
      <c r="J56" s="130" t="n">
        <f aca="false">IF(M1=3,NA(),IF(M1=1,(K57-K56)/(I57-I56),K56))</f>
        <v>0.171804575720136</v>
      </c>
      <c r="K56" s="130" t="n">
        <f aca="false">1-CHIDIST(I56,B4)</f>
        <v>0.409030067283069</v>
      </c>
      <c r="L56" s="33" t="e">
        <f aca="false">IF(OR(I56&gt;B7,NOT(M2)),NA(),J56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2.86</v>
      </c>
      <c r="J57" s="130" t="n">
        <f aca="false">IF(M1=3,NA(),IF(M1=1,(K58-K57)/(I58-I57),K57))</f>
        <v>0.170389987306782</v>
      </c>
      <c r="K57" s="130" t="n">
        <f aca="false">1-CHIDIST(I57,B4)</f>
        <v>0.418479318947677</v>
      </c>
      <c r="L57" s="33" t="e">
        <f aca="false">IF(OR(I57&gt;B7,NOT(M2)),NA(),J57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2.915</v>
      </c>
      <c r="J58" s="130" t="n">
        <f aca="false">IF(M1=3,NA(),IF(M1=1,(K59-K58)/(I59-I58),K58))</f>
        <v>0.168925730353192</v>
      </c>
      <c r="K58" s="130" t="n">
        <f aca="false">1-CHIDIST(I58,B4)</f>
        <v>0.42785076824955</v>
      </c>
      <c r="L58" s="33" t="e">
        <f aca="false">IF(OR(I58&gt;B7,NOT(M2)),NA(),J58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2.97</v>
      </c>
      <c r="J59" s="130" t="n">
        <f aca="false">IF(M1=3,NA(),IF(M1=1,(K60-K59)/(I60-I59),K59))</f>
        <v>0.167415540239086</v>
      </c>
      <c r="K59" s="130" t="n">
        <f aca="false">1-CHIDIST(I59,B4)</f>
        <v>0.437141683418975</v>
      </c>
      <c r="L59" s="33" t="e">
        <f aca="false">IF(OR(I59&gt;B7,NOT(M2)),NA(),J59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3.025</v>
      </c>
      <c r="J60" s="130" t="n">
        <f aca="false">IF(M1=3,NA(),IF(M1=1,(K61-K60)/(I61-I60),K60))</f>
        <v>0.165862986242748</v>
      </c>
      <c r="K60" s="130" t="n">
        <f aca="false">1-CHIDIST(I60,B4)</f>
        <v>0.446349538132125</v>
      </c>
      <c r="L60" s="33" t="e">
        <f aca="false">IF(OR(I60&gt;B7,NOT(M2)),NA(),J60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3.08</v>
      </c>
      <c r="J61" s="130" t="n">
        <f aca="false">IF(M1=3,NA(),IF(M1=1,(K62-K61)/(I62-I61),K61))</f>
        <v>0.164271477803653</v>
      </c>
      <c r="K61" s="130" t="n">
        <f aca="false">1-CHIDIST(I61,B4)</f>
        <v>0.455472002375476</v>
      </c>
      <c r="L61" s="33" t="e">
        <f aca="false">IF(OR(I61&gt;B7,NOT(M2)),NA(),J61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3.135</v>
      </c>
      <c r="J62" s="130" t="n">
        <f aca="false">IF(M1=3,NA(),IF(M1=1,(K63-K62)/(I63-I62),K62))</f>
        <v>0.162644270567658</v>
      </c>
      <c r="K62" s="130" t="n">
        <f aca="false">1-CHIDIST(I62,B4)</f>
        <v>0.464506933654677</v>
      </c>
      <c r="L62" s="33" t="e">
        <f aca="false">IF(OR(I62&gt;B7,NOT(M2)),NA(),J62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3.19</v>
      </c>
      <c r="J63" s="130" t="n">
        <f aca="false">IF(M1=3,NA(),IF(M1=1,(K64-K63)/(I64-I63),K63))</f>
        <v>0.160984472221774</v>
      </c>
      <c r="K63" s="130" t="n">
        <f aca="false">1-CHIDIST(I63,B4)</f>
        <v>0.473452368535899</v>
      </c>
      <c r="L63" s="33" t="e">
        <f aca="false">IF(OR(I63&gt;B7,NOT(M2)),NA(),J63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3.245</v>
      </c>
      <c r="J64" s="130" t="n">
        <f aca="false">IF(M1=3,NA(),IF(M1=1,(K65-K64)/(I65-I64),K64))</f>
        <v>0.159295048125561</v>
      </c>
      <c r="K64" s="130" t="n">
        <f aca="false">1-CHIDIST(I64,B4)</f>
        <v>0.482306514508096</v>
      </c>
      <c r="L64" s="33" t="e">
        <f aca="false">IF(OR(I64&gt;B7,NOT(M2)),NA(),J64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3.3</v>
      </c>
      <c r="J65" s="130" t="n">
        <f aca="false">IF(M1=3,NA(),IF(M1=1,(K66-K65)/(I66-I65),K65))</f>
        <v>0.157578826745955</v>
      </c>
      <c r="K65" s="130" t="n">
        <f aca="false">1-CHIDIST(I65,B4)</f>
        <v>0.491067742155002</v>
      </c>
      <c r="L65" s="33" t="e">
        <f aca="false">IF(OR(I65&gt;B7,NOT(M2)),NA(),J65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3.355</v>
      </c>
      <c r="J66" s="130" t="n">
        <f aca="false">IF(M1=3,NA(),IF(M1=1,(K67-K66)/(I67-I66),K66))</f>
        <v>0.155838504901851</v>
      </c>
      <c r="K66" s="130" t="n">
        <f aca="false">1-CHIDIST(I66,B4)</f>
        <v>0.49973457762603</v>
      </c>
      <c r="L66" s="33" t="e">
        <f aca="false">IF(OR(I66&gt;B7,NOT(M2)),NA(),J66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3.41</v>
      </c>
      <c r="J67" s="130" t="n">
        <f aca="false">IF(M1=3,NA(),IF(M1=1,(K68-K67)/(I68-I67),K67))</f>
        <v>0.154076652825002</v>
      </c>
      <c r="K67" s="130" t="n">
        <f aca="false">1-CHIDIST(I67,B4)</f>
        <v>0.508305695395631</v>
      </c>
      <c r="L67" s="33" t="e">
        <f aca="false">IF(OR(I67&gt;B7,NOT(M2)),NA(),J67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3.465</v>
      </c>
      <c r="J68" s="130" t="n">
        <f aca="false">IF(M1=3,NA(),IF(M1=1,(K69-K68)/(I69-I68),K68))</f>
        <v>0.152295719043172</v>
      </c>
      <c r="K68" s="130" t="n">
        <f aca="false">1-CHIDIST(I68,B4)</f>
        <v>0.516779911301007</v>
      </c>
      <c r="L68" s="33" t="e">
        <f aca="false">IF(OR(I68&gt;B7,NOT(M2)),NA(),J68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3.52</v>
      </c>
      <c r="J69" s="130" t="n">
        <f aca="false">IF(M1=3,NA(),IF(M1=1,(K70-K69)/(I70-I69),K69))</f>
        <v>0.150498035091502</v>
      </c>
      <c r="K69" s="130" t="n">
        <f aca="false">1-CHIDIST(I69,B4)</f>
        <v>0.525156175848381</v>
      </c>
      <c r="L69" s="33" t="e">
        <f aca="false">IF(OR(I69&gt;B7,NOT(M2)),NA(),J69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3.575</v>
      </c>
      <c r="J70" s="130" t="n">
        <f aca="false">IF(M1=3,NA(),IF(M1=1,(K71-K70)/(I71-I70),K70))</f>
        <v>0.148685820057864</v>
      </c>
      <c r="K70" s="130" t="n">
        <f aca="false">1-CHIDIST(I70,B4)</f>
        <v>0.533433567778414</v>
      </c>
      <c r="L70" s="33" t="e">
        <f aca="false">IF(OR(I70&gt;B7,NOT(M2)),NA(),J70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3.63</v>
      </c>
      <c r="J71" s="130" t="n">
        <f aca="false">IF(M1=3,NA(),IF(M1=1,(K72-K71)/(I72-I71),K71))</f>
        <v>0.1468611849677</v>
      </c>
      <c r="K71" s="130" t="n">
        <f aca="false">1-CHIDIST(I71,B4)</f>
        <v>0.541611287881596</v>
      </c>
      <c r="L71" s="33" t="e">
        <f aca="false">IF(OR(I71&gt;B7,NOT(M2)),NA(),J71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3.685</v>
      </c>
      <c r="J72" s="130" t="n">
        <f aca="false">IF(M1=3,NA(),IF(M1=1,(K73-K72)/(I73-I72),K72))</f>
        <v>0.145026137013702</v>
      </c>
      <c r="K72" s="130" t="n">
        <f aca="false">1-CHIDIST(I72,B4)</f>
        <v>0.54968865305482</v>
      </c>
      <c r="L72" s="33" t="e">
        <f aca="false">IF(OR(I72&gt;B7,NOT(M2)),NA(),J72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3.74</v>
      </c>
      <c r="J73" s="130" t="n">
        <f aca="false">IF(M1=3,NA(),IF(M1=1,(K74-K73)/(I74-I73),K73))</f>
        <v>0.143182583635538</v>
      </c>
      <c r="K73" s="130" t="n">
        <f aca="false">1-CHIDIST(I73,B4)</f>
        <v>0.557665090590573</v>
      </c>
      <c r="L73" s="33" t="e">
        <f aca="false">IF(OR(I73&gt;B7,NOT(M2)),NA(),J73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3.795</v>
      </c>
      <c r="J74" s="130" t="n">
        <f aca="false">IF(M1=3,NA(),IF(M1=1,(K75-K74)/(I75-I74),K74))</f>
        <v>0.141332336454682</v>
      </c>
      <c r="K74" s="130" t="n">
        <f aca="false">1-CHIDIST(I74,B4)</f>
        <v>0.565540132690528</v>
      </c>
      <c r="L74" s="33" t="e">
        <f aca="false">IF(OR(I74&gt;B7,NOT(M2)),NA(),J74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3.85</v>
      </c>
      <c r="J75" s="130" t="n">
        <f aca="false">IF(M1=3,NA(),IF(M1=1,(K76-K75)/(I76-I75),K75))</f>
        <v>0.139477115069128</v>
      </c>
      <c r="K75" s="130" t="n">
        <f aca="false">1-CHIDIST(I75,B4)</f>
        <v>0.573313411195536</v>
      </c>
      <c r="L75" s="33" t="e">
        <f aca="false">IF(OR(I75&gt;B7,NOT(M2)),NA(),J75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3.905</v>
      </c>
      <c r="J76" s="130" t="n">
        <f aca="false">IF(M1=3,NA(),IF(M1=1,(K77-K76)/(I77-I76),K76))</f>
        <v>0.137618550712772</v>
      </c>
      <c r="K76" s="130" t="n">
        <f aca="false">1-CHIDIST(I76,B4)</f>
        <v>0.580984652524338</v>
      </c>
      <c r="L76" s="33" t="e">
        <f aca="false">IF(OR(I76&gt;B7,NOT(M2)),NA(),J76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3.96000000000001</v>
      </c>
      <c r="J77" s="130" t="n">
        <f aca="false">IF(M1=3,NA(),IF(M1=1,(K78-K77)/(I78-I77),K77))</f>
        <v>0.135758189783984</v>
      </c>
      <c r="K77" s="130" t="n">
        <f aca="false">1-CHIDIST(I77,B4)</f>
        <v>0.58855367281354</v>
      </c>
      <c r="L77" s="33" t="e">
        <f aca="false">IF(OR(I77&gt;B7,NOT(M2)),NA(),J77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4.01500000000001</v>
      </c>
      <c r="J78" s="130" t="n">
        <f aca="false">IF(M1=3,NA(),IF(M1=1,(K79-K78)/(I79-I78),K78))</f>
        <v>0.133897497247731</v>
      </c>
      <c r="K78" s="130" t="n">
        <f aca="false">1-CHIDIST(I78,B4)</f>
        <v>0.596020373251659</v>
      </c>
      <c r="L78" s="33" t="e">
        <f aca="false">IF(OR(I78&gt;B7,NOT(M2)),NA(),J78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4.07000000000001</v>
      </c>
      <c r="J79" s="130" t="n">
        <f aca="false">IF(M1=3,NA(),IF(M1=1,(K80-K79)/(I80-I79),K79))</f>
        <v>0.132037859915598</v>
      </c>
      <c r="K79" s="130" t="n">
        <f aca="false">1-CHIDIST(I79,B4)</f>
        <v>0.603384735600284</v>
      </c>
      <c r="L79" s="33" t="e">
        <f aca="false">IF(OR(I79&gt;B7,NOT(M2)),NA(),J79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4.125</v>
      </c>
      <c r="J80" s="130" t="n">
        <f aca="false">IF(M1=3,NA(),IF(M1=1,(K81-K80)/(I81-I80),K80))</f>
        <v>0.130180589607695</v>
      </c>
      <c r="K80" s="130" t="n">
        <f aca="false">1-CHIDIST(I80,B4)</f>
        <v>0.610646817895642</v>
      </c>
      <c r="L80" s="33" t="e">
        <f aca="false">IF(OR(I80&gt;B7,NOT(M2)),NA(),J80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4.18</v>
      </c>
      <c r="J81" s="130" t="n">
        <f aca="false">IF(M1=3,NA(),IF(M1=1,(K82-K81)/(I82-I81),K81))</f>
        <v>0.128326926200759</v>
      </c>
      <c r="K81" s="130" t="n">
        <f aca="false">1-CHIDIST(I81,B4)</f>
        <v>0.617806750324065</v>
      </c>
      <c r="L81" s="33" t="e">
        <f aca="false">IF(OR(I81&gt;B7,NOT(M2)),NA(),J81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4.235</v>
      </c>
      <c r="J82" s="130" t="n">
        <f aca="false">IF(M1=3,NA(),IF(M1=1,(K83-K82)/(I83-I82),K82))</f>
        <v>0.126478040565753</v>
      </c>
      <c r="K82" s="130" t="n">
        <f aca="false">1-CHIDIST(I82,B4)</f>
        <v>0.624864731265107</v>
      </c>
      <c r="L82" s="33" t="e">
        <f aca="false">IF(OR(I82&gt;B7,NOT(M2)),NA(),J82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4.29</v>
      </c>
      <c r="J83" s="130" t="n">
        <f aca="false">IF(M1=3,NA(),IF(M1=1,(K84-K83)/(I84-I83),K83))</f>
        <v>0.124635037399201</v>
      </c>
      <c r="K83" s="130" t="n">
        <f aca="false">1-CHIDIST(I83,B4)</f>
        <v>0.631821023496223</v>
      </c>
      <c r="L83" s="33" t="e">
        <f aca="false">IF(OR(I83&gt;B7,NOT(M2)),NA(),J83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4.345</v>
      </c>
      <c r="J84" s="130" t="n">
        <f aca="false">IF(M1=3,NA(),IF(M1=1,(K85-K84)/(I85-I84),K84))</f>
        <v>0.122798957951865</v>
      </c>
      <c r="K84" s="130" t="n">
        <f aca="false">1-CHIDIST(I84,B4)</f>
        <v>0.638675950553179</v>
      </c>
      <c r="L84" s="33" t="e">
        <f aca="false">IF(OR(I84&gt;B7,NOT(M2)),NA(),J84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4.4</v>
      </c>
      <c r="J85" s="130" t="n">
        <f aca="false">IF(M1=3,NA(),IF(M1=1,(K86-K85)/(I86-I85),K85))</f>
        <v>0.12097078265764</v>
      </c>
      <c r="K85" s="130" t="n">
        <f aca="false">1-CHIDIST(I85,B4)</f>
        <v>0.645429893240532</v>
      </c>
      <c r="L85" s="33" t="e">
        <f aca="false">IF(OR(I85&gt;B7,NOT(M2)),NA(),J85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4.455</v>
      </c>
      <c r="J86" s="130" t="n">
        <f aca="false">IF(M1=3,NA(),IF(M1=1,(K87-K86)/(I87-I86),K86))</f>
        <v>0.119151433666989</v>
      </c>
      <c r="K86" s="130" t="n">
        <f aca="false">1-CHIDIST(I86,B4)</f>
        <v>0.652083286286702</v>
      </c>
      <c r="L86" s="33" t="e">
        <f aca="false">IF(OR(I86&gt;B7,NOT(M2)),NA(),J86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4.51</v>
      </c>
      <c r="J87" s="130" t="n">
        <f aca="false">IF(M1=3,NA(),IF(M1=1,(K88-K87)/(I88-I87),K87))</f>
        <v>0.117341777287362</v>
      </c>
      <c r="K87" s="130" t="n">
        <f aca="false">1-CHIDIST(I87,B4)</f>
        <v>0.658636615138386</v>
      </c>
      <c r="L87" s="33" t="e">
        <f aca="false">IF(OR(I87&gt;B7,NOT(M2)),NA(),J87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4.565</v>
      </c>
      <c r="J88" s="130" t="n">
        <f aca="false">IF(M1=3,NA(),IF(M1=1,(K89-K88)/(I89-I88),K88))</f>
        <v>0.115542626334216</v>
      </c>
      <c r="K88" s="130" t="n">
        <f aca="false">1-CHIDIST(I88,B4)</f>
        <v>0.665090412889191</v>
      </c>
      <c r="L88" s="33" t="e">
        <f aca="false">IF(OR(I88&gt;B7,NOT(M2)),NA(),J88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4.62</v>
      </c>
      <c r="J89" s="130" t="n">
        <f aca="false">IF(M1=3,NA(),IF(M1=1,(K90-K89)/(I90-I89),K89))</f>
        <v>0.113754742395644</v>
      </c>
      <c r="K89" s="130" t="n">
        <f aca="false">1-CHIDIST(I89,B4)</f>
        <v>0.671445257337573</v>
      </c>
      <c r="L89" s="33" t="e">
        <f aca="false">IF(OR(I89&gt;B7,NOT(M2)),NA(),J89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4.675</v>
      </c>
      <c r="J90" s="130" t="n">
        <f aca="false">IF(M1=3,NA(),IF(M1=1,(K91-K90)/(I91-I90),K90))</f>
        <v>0.111978838013346</v>
      </c>
      <c r="K90" s="130" t="n">
        <f aca="false">1-CHIDIST(I90,B4)</f>
        <v>0.677701768169334</v>
      </c>
      <c r="L90" s="33" t="e">
        <f aca="false">IF(OR(I90&gt;B7,NOT(M2)),NA(),J90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4.73</v>
      </c>
      <c r="J91" s="130" t="n">
        <f aca="false">IF(M1=3,NA(),IF(M1=1,(K92-K91)/(I92-I91),K91))</f>
        <v>0.110215578783124</v>
      </c>
      <c r="K91" s="130" t="n">
        <f aca="false">1-CHIDIST(I91,B4)</f>
        <v>0.683860604260068</v>
      </c>
      <c r="L91" s="33" t="e">
        <f aca="false">IF(OR(I91&gt;B7,NOT(M2)),NA(),J91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4.785</v>
      </c>
      <c r="J92" s="130" t="n">
        <f aca="false">IF(M1=3,NA(),IF(M1=1,(K93-K92)/(I93-I92),K92))</f>
        <v>0.108465585377445</v>
      </c>
      <c r="K92" s="130" t="n">
        <f aca="false">1-CHIDIST(I92,B4)</f>
        <v>0.689922461093139</v>
      </c>
      <c r="L92" s="33" t="e">
        <f aca="false">IF(OR(I92&gt;B7,NOT(M2)),NA(),J92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4.84</v>
      </c>
      <c r="J93" s="130" t="n">
        <f aca="false">IF(M1=3,NA(),IF(M1=1,(K94-K93)/(I94-I93),K93))</f>
        <v>0.106729435492774</v>
      </c>
      <c r="K93" s="130" t="n">
        <f aca="false">1-CHIDIST(I93,B4)</f>
        <v>0.695888068288899</v>
      </c>
      <c r="L93" s="33" t="e">
        <f aca="false">IF(OR(I93&gt;B7,NOT(M2)),NA(),J93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4.895</v>
      </c>
      <c r="J94" s="130" t="n">
        <f aca="false">IF(M1=3,NA(),IF(M1=1,(K95-K94)/(I95-I94),K94))</f>
        <v>0.105007665724457</v>
      </c>
      <c r="K94" s="130" t="n">
        <f aca="false">1-CHIDIST(I94,B4)</f>
        <v>0.701758187241001</v>
      </c>
      <c r="L94" s="33" t="e">
        <f aca="false">IF(OR(I94&gt;B7,NOT(M2)),NA(),J94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4.95</v>
      </c>
      <c r="J95" s="130" t="n">
        <f aca="false">IF(M1=3,NA(),IF(M1=1,(K96-K95)/(I96-I95),K95))</f>
        <v>0.103300773371349</v>
      </c>
      <c r="K95" s="130" t="n">
        <f aca="false">1-CHIDIST(I95,B4)</f>
        <v>0.707533608855847</v>
      </c>
      <c r="L95" s="33" t="e">
        <f aca="false">IF(OR(I95&gt;B7,NOT(M2)),NA(),J95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5.005</v>
      </c>
      <c r="J96" s="130" t="n">
        <f aca="false">IF(M1=3,NA(),IF(M1=1,(K97-K96)/(I97-I96),K96))</f>
        <v>0.101609218172899</v>
      </c>
      <c r="K96" s="130" t="n">
        <f aca="false">1-CHIDIST(I96,B4)</f>
        <v>0.713215151391271</v>
      </c>
      <c r="L96" s="33" t="e">
        <f aca="false">IF(OR(I96&gt;B7,NOT(M2)),NA(),J96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5.06</v>
      </c>
      <c r="J97" s="130" t="n">
        <f aca="false">IF(M1=3,NA(),IF(M1=1,(K98-K97)/(I98-I97),K97))</f>
        <v>0.0999334239808293</v>
      </c>
      <c r="K97" s="130" t="n">
        <f aca="false">1-CHIDIST(I97,B4)</f>
        <v>0.71880365839078</v>
      </c>
      <c r="L97" s="33" t="e">
        <f aca="false">IF(OR(I97&gt;B7,NOT(M2)),NA(),J97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5.115</v>
      </c>
      <c r="J98" s="130" t="n">
        <f aca="false">IF(M1=3,NA(),IF(M1=1,(K99-K98)/(I99-I98),K98))</f>
        <v>0.0982737803678418</v>
      </c>
      <c r="K98" s="130" t="n">
        <f aca="false">1-CHIDIST(I98,B4)</f>
        <v>0.724299996709726</v>
      </c>
      <c r="L98" s="33" t="e">
        <f aca="false">IF(OR(I98&gt;B7,NOT(M2)),NA(),J98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5.17</v>
      </c>
      <c r="J99" s="130" t="n">
        <f aca="false">IF(M1=3,NA(),IF(M1=1,(K100-K99)/(I100-I99),K99))</f>
        <v>0.096630644175398</v>
      </c>
      <c r="K99" s="130" t="n">
        <f aca="false">1-CHIDIST(I99,B4)</f>
        <v>0.729705054629957</v>
      </c>
      <c r="L99" s="33" t="e">
        <f aca="false">IF(OR(I99&gt;B7,NOT(M2)),NA(),J99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5.225</v>
      </c>
      <c r="J100" s="130" t="n">
        <f aca="false">IF(M1=3,NA(),IF(M1=1,(K101-K100)/(I101-I100),K100))</f>
        <v>0.0950043410027402</v>
      </c>
      <c r="K100" s="130" t="n">
        <f aca="false">1-CHIDIST(I100,B4)</f>
        <v>0.735019740059604</v>
      </c>
      <c r="L100" s="33" t="e">
        <f aca="false">IF(OR(I100&gt;B7,NOT(M2)),NA(),J100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5.28</v>
      </c>
      <c r="J101" s="130" t="n">
        <f aca="false">IF(M1=3,NA(),IF(M1=1,(K102-K101)/(I102-I101),K101))</f>
        <v>0.093395166639298</v>
      </c>
      <c r="K101" s="130" t="n">
        <f aca="false">1-CHIDIST(I101,B4)</f>
        <v>0.740244978814755</v>
      </c>
      <c r="L101" s="33" t="e">
        <f aca="false">IF(OR(I101&gt;B7,NOT(M2)),NA(),J101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5.335</v>
      </c>
      <c r="J102" s="130" t="n">
        <f aca="false">IF(M1=3,NA(),IF(M1=1,(K103-K102)/(I103-I102),K102))</f>
        <v>0.0918033884422601</v>
      </c>
      <c r="K102" s="130" t="n">
        <f aca="false">1-CHIDIST(I102,B4)</f>
        <v>0.745381712979916</v>
      </c>
      <c r="L102" s="33" t="e">
        <f aca="false">IF(OR(I102&gt;B7,NOT(M2)),NA(),J102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5.39</v>
      </c>
      <c r="J103" s="130" t="n">
        <f aca="false">IF(M1=3,NA(),IF(M1=1,(K104-K103)/(I104-I103),K103))</f>
        <v>0.0902292466614607</v>
      </c>
      <c r="K103" s="130" t="n">
        <f aca="false">1-CHIDIST(I103,B4)</f>
        <v>0.75043089934424</v>
      </c>
      <c r="L103" s="33" t="e">
        <f aca="false">IF(OR(I103&gt;B7,NOT(M2)),NA(),J103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5.445</v>
      </c>
      <c r="J104" s="130" t="n">
        <f aca="false">IF(M1=3,NA(),IF(M1=1,(K105-K104)/(I105-I104),K104))</f>
        <v>0.0886729557132047</v>
      </c>
      <c r="K104" s="130" t="n">
        <f aca="false">1-CHIDIST(I104,B4)</f>
        <v>0.75539350791062</v>
      </c>
      <c r="L104" s="33" t="e">
        <f aca="false">IF(OR(I104&gt;B7,NOT(M2)),NA(),J104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5.5</v>
      </c>
      <c r="J105" s="130" t="n">
        <f aca="false">IF(M1=3,NA(),IF(M1=1,(K106-K105)/(I106-I105),K105))</f>
        <v>0.0871347054050074</v>
      </c>
      <c r="K105" s="130" t="n">
        <f aca="false">1-CHIDIST(I105,B4)</f>
        <v>0.760270520474847</v>
      </c>
      <c r="L105" s="33" t="e">
        <f aca="false">IF(OR(I105&gt;B7,NOT(M2)),NA(),J105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5.555</v>
      </c>
      <c r="J106" s="130" t="n">
        <f aca="false">IF(M1=3,NA(),IF(M1=1,(K107-K106)/(I107-I106),K106))</f>
        <v>0.0856146621128948</v>
      </c>
      <c r="K106" s="130" t="n">
        <f aca="false">1-CHIDIST(I106,B4)</f>
        <v>0.765062929272122</v>
      </c>
      <c r="L106" s="33" t="e">
        <f aca="false">IF(OR(I106&gt;B7,NOT(M2)),NA(),J106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5.61</v>
      </c>
      <c r="J107" s="130" t="n">
        <f aca="false">IF(M1=3,NA(),IF(M1=1,(K108-K107)/(I108-I107),K107))</f>
        <v>0.0841129699128685</v>
      </c>
      <c r="K107" s="130" t="n">
        <f aca="false">1-CHIDIST(I107,B4)</f>
        <v>0.769771735688331</v>
      </c>
      <c r="L107" s="33" t="e">
        <f aca="false">IF(OR(I107&gt;B7,NOT(M2)),NA(),J107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5.665</v>
      </c>
      <c r="J108" s="130" t="n">
        <f aca="false">IF(M1=3,NA(),IF(M1=1,(K109-K108)/(I109-I108),K108))</f>
        <v>0.0826297516683065</v>
      </c>
      <c r="K108" s="130" t="n">
        <f aca="false">1-CHIDIST(I108,B4)</f>
        <v>0.774397949033539</v>
      </c>
      <c r="L108" s="33" t="e">
        <f aca="false">IF(OR(I108&gt;B7,NOT(M2)),NA(),J108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5.72</v>
      </c>
      <c r="J109" s="130" t="n">
        <f aca="false">IF(M1=3,NA(),IF(M1=1,(K110-K109)/(I110-I109),K109))</f>
        <v>0.081165110074756</v>
      </c>
      <c r="K109" s="130" t="n">
        <f aca="false">1-CHIDIST(I109,B4)</f>
        <v>0.778942585375296</v>
      </c>
      <c r="L109" s="33" t="e">
        <f aca="false">IF(OR(I109&gt;B7,NOT(M2)),NA(),J109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5.775</v>
      </c>
      <c r="J110" s="130" t="n">
        <f aca="false">IF(M1=3,NA(),IF(M1=1,(K111-K110)/(I111-I110),K110))</f>
        <v>0.0797191286636592</v>
      </c>
      <c r="K110" s="130" t="n">
        <f aca="false">1-CHIDIST(I110,B4)</f>
        <v>0.783406666429407</v>
      </c>
      <c r="L110" s="33" t="e">
        <f aca="false">IF(OR(I110&gt;B7,NOT(M2)),NA(),J110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5.83</v>
      </c>
      <c r="J111" s="130" t="n">
        <f aca="false">IF(M1=3,NA(),IF(M1=1,(K112-K111)/(I112-I111),K111))</f>
        <v>0.0782918727664232</v>
      </c>
      <c r="K111" s="130" t="n">
        <f aca="false">1-CHIDIST(I111,B4)</f>
        <v>0.787791218505909</v>
      </c>
      <c r="L111" s="33" t="e">
        <f aca="false">IF(OR(I111&gt;B7,NOT(M2)),NA(),J111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5.885</v>
      </c>
      <c r="J112" s="130" t="n">
        <f aca="false">IF(M1=3,NA(),IF(M1=1,(K113-K112)/(I113-I112),K112))</f>
        <v>0.0768833904403434</v>
      </c>
      <c r="K112" s="130" t="n">
        <f aca="false">1-CHIDIST(I112,B4)</f>
        <v>0.792097271508062</v>
      </c>
      <c r="L112" s="33" t="e">
        <f aca="false">IF(OR(I112&gt;B7,NOT(M2)),NA(),J112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5.94</v>
      </c>
      <c r="J113" s="130" t="n">
        <f aca="false">IF(M1=3,NA(),IF(M1=1,(K114-K113)/(I114-I113),K113))</f>
        <v>0.0754937133576927</v>
      </c>
      <c r="K113" s="130" t="n">
        <f aca="false">1-CHIDIST(I113,B4)</f>
        <v>0.796325857982281</v>
      </c>
      <c r="L113" s="33" t="e">
        <f aca="false">IF(OR(I113&gt;B7,NOT(M2)),NA(),J113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5.995</v>
      </c>
      <c r="J114" s="130" t="n">
        <f aca="false">IF(M1=3,NA(),IF(M1=1,(K115-K114)/(I115-I114),K114))</f>
        <v>0.0741228576591922</v>
      </c>
      <c r="K114" s="130" t="n">
        <f aca="false">1-CHIDIST(I114,B4)</f>
        <v>0.800478012216954</v>
      </c>
      <c r="L114" s="33" t="e">
        <f aca="false">IF(OR(I114&gt;B7,NOT(M2)),NA(),J114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6.04999999999999</v>
      </c>
      <c r="J115" s="130" t="n">
        <f aca="false">IF(M1=3,NA(),IF(M1=1,(K116-K115)/(I116-I115),K115))</f>
        <v>0.072770824773376</v>
      </c>
      <c r="K115" s="130" t="n">
        <f aca="false">1-CHIDIST(I115,B4)</f>
        <v>0.804554769388209</v>
      </c>
      <c r="L115" s="33" t="e">
        <f aca="false">IF(OR(I115&gt;B7,NOT(M2)),NA(),J115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6.10499999999999</v>
      </c>
      <c r="J116" s="130" t="n">
        <f aca="false">IF(M1=3,NA(),IF(M1=1,(K117-K116)/(I117-I116),K116))</f>
        <v>0.0714376022028046</v>
      </c>
      <c r="K116" s="130" t="n">
        <f aca="false">1-CHIDIST(I116,B4)</f>
        <v>0.808557164750745</v>
      </c>
      <c r="L116" s="33" t="e">
        <f aca="false">IF(OR(I116&gt;B7,NOT(M2)),NA(),J116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6.15999999999999</v>
      </c>
      <c r="J117" s="130" t="n">
        <f aca="false">IF(M1=3,NA(),IF(M1=1,(K118-K117)/(I118-I117),K117))</f>
        <v>0.0701231642785363</v>
      </c>
      <c r="K117" s="130" t="n">
        <f aca="false">1-CHIDIST(I117,B4)</f>
        <v>0.812486232871899</v>
      </c>
      <c r="L117" s="33" t="e">
        <f aca="false">IF(OR(I117&gt;B7,NOT(M2)),NA(),J117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6.21499999999999</v>
      </c>
      <c r="J118" s="130" t="n">
        <f aca="false">IF(M1=3,NA(),IF(M1=1,(K119-K118)/(I119-I118),K118))</f>
        <v>0.0688274728838916</v>
      </c>
      <c r="K118" s="130" t="n">
        <f aca="false">1-CHIDIST(I118,B4)</f>
        <v>0.816343006907219</v>
      </c>
      <c r="L118" s="33" t="e">
        <f aca="false">IF(OR(I118&gt;B7,NOT(M2)),NA(),J118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6.26999999999999</v>
      </c>
      <c r="J119" s="130" t="n">
        <f aca="false">IF(M1=3,NA(),IF(M1=1,(K120-K119)/(I120-I119),K119))</f>
        <v>0.0675504781486029</v>
      </c>
      <c r="K119" s="130" t="n">
        <f aca="false">1-CHIDIST(I119,B4)</f>
        <v>0.820128517915833</v>
      </c>
      <c r="L119" s="33" t="e">
        <f aca="false">IF(OR(I119&gt;B7,NOT(M2)),NA(),J119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6.32499999999999</v>
      </c>
      <c r="J120" s="130" t="n">
        <f aca="false">IF(M1=3,NA(),IF(M1=1,(K121-K120)/(I121-I120),K120))</f>
        <v>0.0662921191145409</v>
      </c>
      <c r="K120" s="130" t="n">
        <f aca="false">1-CHIDIST(I120,B4)</f>
        <v>0.823843794214006</v>
      </c>
      <c r="L120" s="33" t="e">
        <f aca="false">IF(OR(I120&gt;B7,NOT(M2)),NA(),J120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6.37999999999999</v>
      </c>
      <c r="J121" s="130" t="n">
        <f aca="false">IF(M1=3,NA(),IF(M1=1,(K122-K121)/(I122-I121),K121))</f>
        <v>0.0650523243739046</v>
      </c>
      <c r="K121" s="130" t="n">
        <f aca="false">1-CHIDIST(I121,B4)</f>
        <v>0.827489860765306</v>
      </c>
      <c r="L121" s="33" t="e">
        <f aca="false">IF(OR(I121&gt;B7,NOT(M2)),NA(),J121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6.43499999999999</v>
      </c>
      <c r="J122" s="130" t="n">
        <f aca="false">IF(M1=3,NA(),IF(M1=1,(K123-K122)/(I123-I122),K122))</f>
        <v>0.0638310126809668</v>
      </c>
      <c r="K122" s="130" t="n">
        <f aca="false">1-CHIDIST(I122,B4)</f>
        <v>0.83106773860587</v>
      </c>
      <c r="L122" s="33" t="e">
        <f aca="false">IF(OR(I122&gt;B7,NOT(M2)),NA(),J122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6.48999999999999</v>
      </c>
      <c r="J123" s="130" t="n">
        <f aca="false">IF(M1=3,NA(),IF(M1=1,(K124-K123)/(I124-I123),K123))</f>
        <v>0.0626280935383783</v>
      </c>
      <c r="K123" s="130" t="n">
        <f aca="false">1-CHIDIST(I123,B4)</f>
        <v>0.834578444303324</v>
      </c>
      <c r="L123" s="33" t="e">
        <f aca="false">IF(OR(I123&gt;B7,NOT(M2)),NA(),J123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6.54499999999999</v>
      </c>
      <c r="J124" s="130" t="n">
        <f aca="false">IF(M1=3,NA(),IF(M1=1,(K125-K124)/(I125-I124),K124))</f>
        <v>0.061443467758786</v>
      </c>
      <c r="K124" s="130" t="n">
        <f aca="false">1-CHIDIST(I124,B4)</f>
        <v>0.838022989447934</v>
      </c>
      <c r="L124" s="33" t="e">
        <f aca="false">IF(OR(I124&gt;B7,NOT(M2)),NA(),J124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6.59999999999999</v>
      </c>
      <c r="J125" s="130" t="n">
        <f aca="false">IF(M1=3,NA(),IF(M1=1,(K126-K125)/(I126-I125),K125))</f>
        <v>0.0602770280029089</v>
      </c>
      <c r="K125" s="130" t="n">
        <f aca="false">1-CHIDIST(I125,B4)</f>
        <v>0.841402380174668</v>
      </c>
      <c r="L125" s="33" t="e">
        <f aca="false">IF(OR(I125&gt;B7,NOT(M2)),NA(),J125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6.65499999999999</v>
      </c>
      <c r="J126" s="130" t="n">
        <f aca="false">IF(M1=3,NA(),IF(M1=1,(K127-K126)/(I127-I126),K126))</f>
        <v>0.0591286592947405</v>
      </c>
      <c r="K126" s="130" t="n">
        <f aca="false">1-CHIDIST(I126,B4)</f>
        <v>0.844717616714828</v>
      </c>
      <c r="L126" s="33" t="e">
        <f aca="false">IF(OR(I126&gt;B7,NOT(M2)),NA(),J126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6.70999999999999</v>
      </c>
      <c r="J127" s="130" t="n">
        <f aca="false">IF(M1=3,NA(),IF(M1=1,(K128-K127)/(I128-I127),K127))</f>
        <v>0.0579982395148351</v>
      </c>
      <c r="K127" s="130" t="n">
        <f aca="false">1-CHIDIST(I127,B4)</f>
        <v>0.847969692976038</v>
      </c>
      <c r="L127" s="33" t="e">
        <f aca="false">IF(OR(I127&gt;B7,NOT(M2)),NA(),J127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6.76499999999999</v>
      </c>
      <c r="J128" s="130" t="n">
        <f aca="false">IF(M1=3,NA(),IF(M1=1,(K129-K128)/(I129-I128),K128))</f>
        <v>0.0568856398724366</v>
      </c>
      <c r="K128" s="130" t="n">
        <f aca="false">1-CHIDIST(I128,B4)</f>
        <v>0.851159596149354</v>
      </c>
      <c r="L128" s="33" t="e">
        <f aca="false">IF(OR(I128&gt;B7,NOT(M2)),NA(),J128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6.81999999999999</v>
      </c>
      <c r="J129" s="130" t="n">
        <f aca="false">IF(M1=3,NA(),IF(M1=1,(K130-K129)/(I130-I129),K129))</f>
        <v>0.0557907253572513</v>
      </c>
      <c r="K129" s="130" t="n">
        <f aca="false">1-CHIDIST(I129,B4)</f>
        <v>0.854288306342338</v>
      </c>
      <c r="L129" s="33" t="e">
        <f aca="false">IF(OR(I129&gt;B7,NOT(M2)),NA(),J129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6.87499999999999</v>
      </c>
      <c r="J130" s="130" t="n">
        <f aca="false">IF(M1=3,NA(),IF(M1=1,(K131-K130)/(I131-I130),K130))</f>
        <v>0.054713355171633</v>
      </c>
      <c r="K130" s="130" t="n">
        <f aca="false">1-CHIDIST(I130,B4)</f>
        <v>0.857356796236987</v>
      </c>
      <c r="L130" s="33" t="e">
        <f aca="false">IF(OR(I130&gt;B7,NOT(M2)),NA(),J130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6.92999999999999</v>
      </c>
      <c r="J131" s="130" t="n">
        <f aca="false">IF(M1=3,NA(),IF(M1=1,(K132-K131)/(I132-I131),K131))</f>
        <v>0.0536533831438886</v>
      </c>
      <c r="K131" s="130" t="n">
        <f aca="false">1-CHIDIST(I131,B4)</f>
        <v>0.860366030771427</v>
      </c>
      <c r="L131" s="33" t="e">
        <f aca="false">IF(OR(I131&gt;B7,NOT(M2)),NA(),J131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6.98499999999999</v>
      </c>
      <c r="J132" s="130" t="n">
        <f aca="false">IF(M1=3,NA(),IF(M1=1,(K133-K132)/(I133-I132),K132))</f>
        <v>0.0526106581234009</v>
      </c>
      <c r="K132" s="130" t="n">
        <f aca="false">1-CHIDIST(I132,B4)</f>
        <v>0.863316966844341</v>
      </c>
      <c r="L132" s="33" t="e">
        <f aca="false">IF(OR(I132&gt;B7,NOT(M2)),NA(),J132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7.03999999999999</v>
      </c>
      <c r="J133" s="130" t="n">
        <f aca="false">IF(M1=3,NA(),IF(M1=1,(K134-K133)/(I134-I133),K133))</f>
        <v>0.0515850243583161</v>
      </c>
      <c r="K133" s="130" t="n">
        <f aca="false">1-CHIDIST(I133,B4)</f>
        <v>0.866210553041128</v>
      </c>
      <c r="L133" s="33" t="e">
        <f aca="false">IF(OR(I133&gt;B7,NOT(M2)),NA(),J133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7.09499999999999</v>
      </c>
      <c r="J134" s="130" t="n">
        <f aca="false">IF(M1=3,NA(),IF(M1=1,(K135-K134)/(I135-I134),K134))</f>
        <v>0.0505763218563581</v>
      </c>
      <c r="K134" s="130" t="n">
        <f aca="false">1-CHIDIST(I134,B4)</f>
        <v>0.869047729380835</v>
      </c>
      <c r="L134" s="33" t="e">
        <f aca="false">IF(OR(I134&gt;B7,NOT(M2)),NA(),J134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7.14999999999999</v>
      </c>
      <c r="J135" s="130" t="n">
        <f aca="false">IF(M1=3,NA(),IF(M1=1,(K136-K135)/(I136-I135),K135))</f>
        <v>0.0495843867294886</v>
      </c>
      <c r="K135" s="130" t="n">
        <f aca="false">1-CHIDIST(I135,B4)</f>
        <v>0.871829427082935</v>
      </c>
      <c r="L135" s="33" t="e">
        <f aca="false">IF(OR(I135&gt;B7,NOT(M2)),NA(),J135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7.20499999999999</v>
      </c>
      <c r="J136" s="130" t="n">
        <f aca="false">IF(M1=3,NA(),IF(M1=1,(K137-K136)/(I137-I136),K136))</f>
        <v>0.0486090515229624</v>
      </c>
      <c r="K136" s="130" t="n">
        <f aca="false">1-CHIDIST(I136,B4)</f>
        <v>0.874556568353057</v>
      </c>
      <c r="L136" s="33" t="e">
        <f aca="false">IF(OR(I136&gt;B7,NOT(M2)),NA(),J136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7.25999999999999</v>
      </c>
      <c r="J137" s="130" t="n">
        <f aca="false">IF(M1=3,NA(),IF(M1=1,(K138-K137)/(I138-I137),K137))</f>
        <v>0.047650145529404</v>
      </c>
      <c r="K137" s="130" t="n">
        <f aca="false">1-CHIDIST(I137,B4)</f>
        <v>0.877230066186819</v>
      </c>
      <c r="L137" s="33" t="e">
        <f aca="false">IF(OR(I137&gt;B7,NOT(M2)),NA(),J137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7.31499999999999</v>
      </c>
      <c r="J138" s="130" t="n">
        <f aca="false">IF(M1=3,NA(),IF(M1=1,(K139-K138)/(I139-I138),K138))</f>
        <v>0.0467074950885072</v>
      </c>
      <c r="K138" s="130" t="n">
        <f aca="false">1-CHIDIST(I138,B4)</f>
        <v>0.879850824190937</v>
      </c>
      <c r="L138" s="33" t="e">
        <f aca="false">IF(OR(I138&gt;B7,NOT(M2)),NA(),J138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7.36999999999999</v>
      </c>
      <c r="J139" s="130" t="n">
        <f aca="false">IF(M1=3,NA(),IF(M1=1,(K140-K139)/(I140-I139),K139))</f>
        <v>0.0457809238727899</v>
      </c>
      <c r="K139" s="130" t="n">
        <f aca="false">1-CHIDIST(I139,B4)</f>
        <v>0.882419736420805</v>
      </c>
      <c r="L139" s="33" t="e">
        <f aca="false">IF(OR(I139&gt;B7,NOT(M2)),NA(),J139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7.42499999999999</v>
      </c>
      <c r="J140" s="130" t="n">
        <f aca="false">IF(M1=3,NA(),IF(M1=1,(K141-K140)/(I141-I140),K140))</f>
        <v>0.0448702531601061</v>
      </c>
      <c r="K140" s="130" t="n">
        <f aca="false">1-CHIDIST(I140,B4)</f>
        <v>0.884937687233808</v>
      </c>
      <c r="L140" s="33" t="e">
        <f aca="false">IF(OR(I140&gt;B7,NOT(M2)),NA(),J140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7.47999999999999</v>
      </c>
      <c r="J141" s="130" t="n">
        <f aca="false">IF(M1=3,NA(),IF(M1=1,(K142-K141)/(I142-I141),K141))</f>
        <v>0.043975302093278</v>
      </c>
      <c r="K141" s="130" t="n">
        <f aca="false">1-CHIDIST(I141,B4)</f>
        <v>0.887405551157614</v>
      </c>
      <c r="L141" s="33" t="e">
        <f aca="false">IF(OR(I141&gt;B7,NOT(M2)),NA(),J141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7.53499999999999</v>
      </c>
      <c r="J142" s="130" t="n">
        <f aca="false">IF(M1=3,NA(),IF(M1=1,(K143-K142)/(I143-I142),K142))</f>
        <v>0.0430958879274278</v>
      </c>
      <c r="K142" s="130" t="n">
        <f aca="false">1-CHIDIST(I142,B4)</f>
        <v>0.889824192772744</v>
      </c>
      <c r="L142" s="33" t="e">
        <f aca="false">IF(OR(I142&gt;B7,NOT(M2)),NA(),J142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7.58999999999999</v>
      </c>
      <c r="J143" s="130" t="n">
        <f aca="false">IF(M1=3,NA(),IF(M1=1,(K144-K143)/(I144-I143),K143))</f>
        <v>0.0422318262654559</v>
      </c>
      <c r="K143" s="130" t="n">
        <f aca="false">1-CHIDIST(I143,B4)</f>
        <v>0.892194466608753</v>
      </c>
      <c r="L143" s="33" t="e">
        <f aca="false">IF(OR(I143&gt;B7,NOT(M2)),NA(),J143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7.64499999999999</v>
      </c>
      <c r="J144" s="130" t="n">
        <f aca="false">IF(M1=3,NA(),IF(M1=1,(K145-K144)/(I145-I144),K144))</f>
        <v>0.0413829312821364</v>
      </c>
      <c r="K144" s="130" t="n">
        <f aca="false">1-CHIDIST(I144,B4)</f>
        <v>0.894517217053353</v>
      </c>
      <c r="L144" s="33" t="e">
        <f aca="false">IF(OR(I144&gt;B7,NOT(M2)),NA(),J144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7.69999999999999</v>
      </c>
      <c r="J145" s="130" t="n">
        <f aca="false">IF(M1=3,NA(),IF(M1=1,(K146-K145)/(I146-I145),K145))</f>
        <v>0.0405490159372758</v>
      </c>
      <c r="K145" s="130" t="n">
        <f aca="false">1-CHIDIST(I145,B4)</f>
        <v>0.89679327827387</v>
      </c>
      <c r="L145" s="33" t="e">
        <f aca="false">IF(OR(I145&gt;B7,NOT(M2)),NA(),J145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7.75499999999999</v>
      </c>
      <c r="J146" s="130" t="n">
        <f aca="false">IF(M1=3,NA(),IF(M1=1,(K147-K146)/(I147-I146),K146))</f>
        <v>0.039729892178341</v>
      </c>
      <c r="K146" s="130" t="n">
        <f aca="false">1-CHIDIST(I146,B4)</f>
        <v>0.89902347415042</v>
      </c>
      <c r="L146" s="33" t="e">
        <f aca="false">IF(OR(I146&gt;B7,NOT(M2)),NA(),J146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7.80999999999999</v>
      </c>
      <c r="J147" s="130" t="n">
        <f aca="false">IF(M1=3,NA(),IF(M1=1,(K148-K147)/(I148-I147),K147))</f>
        <v>0.0389253711330142</v>
      </c>
      <c r="K147" s="130" t="n">
        <f aca="false">1-CHIDIST(I147,B4)</f>
        <v>0.901208618220229</v>
      </c>
      <c r="L147" s="33" t="e">
        <f aca="false">IF(OR(I147&gt;B7,NOT(M2)),NA(),J147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7.86499999999999</v>
      </c>
      <c r="J148" s="130" t="n">
        <f aca="false">IF(M1=3,NA(),IF(M1=1,(K149-K148)/(I149-I148),K148))</f>
        <v>0.0381352632920164</v>
      </c>
      <c r="K148" s="130" t="n">
        <f aca="false">1-CHIDIST(I148,B4)</f>
        <v>0.903349513632545</v>
      </c>
      <c r="L148" s="33" t="e">
        <f aca="false">IF(OR(I148&gt;B7,NOT(M2)),NA(),J148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7.91999999999999</v>
      </c>
      <c r="J149" s="130" t="n">
        <f aca="false">IF(M1=3,NA(),IF(M1=1,(K150-K149)/(I150-I149),K149))</f>
        <v>0.0373593786826536</v>
      </c>
      <c r="K149" s="130" t="n">
        <f aca="false">1-CHIDIST(I149,B4)</f>
        <v>0.905446953113606</v>
      </c>
      <c r="L149" s="33" t="e">
        <f aca="false">IF(OR(I149&gt;B7,NOT(M2)),NA(),J149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7.97499999999998</v>
      </c>
      <c r="J150" s="130" t="n">
        <f aca="false">IF(M1=3,NA(),IF(M1=1,(K151-K150)/(I151-I150),K150))</f>
        <v>0.0365975270333729</v>
      </c>
      <c r="K150" s="130" t="n">
        <f aca="false">1-CHIDIST(I150,B4)</f>
        <v>0.907501718941152</v>
      </c>
      <c r="L150" s="33" t="e">
        <f aca="false">IF(OR(I150&gt;B7,NOT(M2)),NA(),J150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8.02999999999999</v>
      </c>
      <c r="J151" s="130" t="n">
        <f aca="false">IF(M1=3,NA(),IF(M1=1,(K152-K151)/(I152-I151),K151))</f>
        <v>0.0358495179297648</v>
      </c>
      <c r="K151" s="130" t="n">
        <f aca="false">1-CHIDIST(I151,B4)</f>
        <v>0.909514582927987</v>
      </c>
      <c r="L151" s="33" t="e">
        <f aca="false">IF(OR(I151&gt;B7,NOT(M2)),NA(),J151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8.08499999999999</v>
      </c>
      <c r="J152" s="130" t="n">
        <f aca="false">IF(M1=3,NA(),IF(M1=1,(K153-K152)/(I153-I152),K152))</f>
        <v>0.0351151609623151</v>
      </c>
      <c r="K152" s="130" t="n">
        <f aca="false">1-CHIDIST(I152,B4)</f>
        <v>0.911486306414124</v>
      </c>
      <c r="L152" s="33" t="e">
        <f aca="false">IF(OR(I152&gt;B7,NOT(M2)),NA(),J152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8.13999999999999</v>
      </c>
      <c r="J153" s="130" t="n">
        <f aca="false">IF(M1=3,NA(),IF(M1=1,(K154-K153)/(I154-I153),K153))</f>
        <v>0.0343942658662385</v>
      </c>
      <c r="K153" s="130" t="n">
        <f aca="false">1-CHIDIST(I153,B4)</f>
        <v>0.913417640267052</v>
      </c>
      <c r="L153" s="33" t="e">
        <f aca="false">IF(OR(I153&gt;B7,NOT(M2)),NA(),J153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8.19499999999998</v>
      </c>
      <c r="J154" s="130" t="n">
        <f aca="false">IF(M1=3,NA(),IF(M1=1,(K155-K154)/(I155-I154),K154))</f>
        <v>0.0336866426537218</v>
      </c>
      <c r="K154" s="130" t="n">
        <f aca="false">1-CHIDIST(I154,B4)</f>
        <v>0.915309324889695</v>
      </c>
      <c r="L154" s="33" t="e">
        <f aca="false">IF(OR(I154&gt;B7,NOT(M2)),NA(),J154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8.24999999999998</v>
      </c>
      <c r="J155" s="130" t="n">
        <f aca="false">IF(M1=3,NA(),IF(M1=1,(K156-K155)/(I156-I155),K155))</f>
        <v>0.0329921017389067</v>
      </c>
      <c r="K155" s="130" t="n">
        <f aca="false">1-CHIDIST(I155,B4)</f>
        <v>0.917162090235649</v>
      </c>
      <c r="L155" s="33" t="e">
        <f aca="false">IF(OR(I155&gt;B7,NOT(M2)),NA(),J155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8.30499999999998</v>
      </c>
      <c r="J156" s="130" t="n">
        <f aca="false">IF(M1=3,NA(),IF(M1=1,(K157-K156)/(I157-I156),K156))</f>
        <v>0.0323104540558568</v>
      </c>
      <c r="K156" s="130" t="n">
        <f aca="false">1-CHIDIST(I156,B4)</f>
        <v>0.918976655831289</v>
      </c>
      <c r="L156" s="33" t="e">
        <f aca="false">IF(OR(I156&gt;B7,NOT(M2)),NA(),J156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8.35999999999998</v>
      </c>
      <c r="J157" s="130" t="n">
        <f aca="false">IF(M1=3,NA(),IF(M1=1,(K158-K157)/(I158-I157),K157))</f>
        <v>0.0316415111698515</v>
      </c>
      <c r="K157" s="130" t="n">
        <f aca="false">1-CHIDIST(I157,B4)</f>
        <v>0.920753730804361</v>
      </c>
      <c r="L157" s="33" t="e">
        <f aca="false">IF(OR(I157&gt;B7,NOT(M2)),NA(),J157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8.41499999999998</v>
      </c>
      <c r="J158" s="130" t="n">
        <f aca="false">IF(M1=3,NA(),IF(M1=1,(K159-K158)/(I159-I158),K158))</f>
        <v>0.0309850853822626</v>
      </c>
      <c r="K158" s="130" t="n">
        <f aca="false">1-CHIDIST(I158,B4)</f>
        <v>0.922494013918703</v>
      </c>
      <c r="L158" s="33" t="e">
        <f aca="false">IF(OR(I158&gt;B7,NOT(M2)),NA(),J158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8.46999999999998</v>
      </c>
      <c r="J159" s="130" t="n">
        <f aca="false">IF(M1=3,NA(),IF(M1=1,(K160-K159)/(I160-I159),K159))</f>
        <v>0.0303409898292484</v>
      </c>
      <c r="K159" s="130" t="n">
        <f aca="false">1-CHIDIST(I159,B4)</f>
        <v>0.924198193614728</v>
      </c>
      <c r="L159" s="33" t="e">
        <f aca="false">IF(OR(I159&gt;B7,NOT(M2)),NA(),J159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8.52499999999998</v>
      </c>
      <c r="J160" s="130" t="n">
        <f aca="false">IF(M1=3,NA(),IF(M1=1,(K161-K160)/(I161-I160),K160))</f>
        <v>0.0297090385745952</v>
      </c>
      <c r="K160" s="130" t="n">
        <f aca="false">1-CHIDIST(I160,B4)</f>
        <v>0.925866948055336</v>
      </c>
      <c r="L160" s="33" t="e">
        <f aca="false">IF(OR(I160&gt;B7,NOT(M2)),NA(),J160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8.57999999999998</v>
      </c>
      <c r="J161" s="130" t="n">
        <f aca="false">IF(M1=3,NA(),IF(M1=1,(K162-K161)/(I162-I161),K161))</f>
        <v>0.029089046696865</v>
      </c>
      <c r="K161" s="130" t="n">
        <f aca="false">1-CHIDIST(I161,B4)</f>
        <v>0.927500945176939</v>
      </c>
      <c r="L161" s="33" t="e">
        <f aca="false">IF(OR(I161&gt;B7,NOT(M2)),NA(),J161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8.63499999999998</v>
      </c>
      <c r="J162" s="130" t="n">
        <f aca="false">IF(M1=3,NA(),IF(M1=1,(K163-K162)/(I163-I162),K162))</f>
        <v>0.0284808303711552</v>
      </c>
      <c r="K162" s="130" t="n">
        <f aca="false">1-CHIDIST(I162,B4)</f>
        <v>0.929100842745267</v>
      </c>
      <c r="L162" s="33" t="e">
        <f aca="false">IF(OR(I162&gt;B7,NOT(M2)),NA(),J162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8.68999999999998</v>
      </c>
      <c r="J163" s="130" t="n">
        <f aca="false">IF(M1=3,NA(),IF(M1=1,(K164-K163)/(I164-I163),K163))</f>
        <v>0.0278842069456893</v>
      </c>
      <c r="K163" s="130" t="n">
        <f aca="false">1-CHIDIST(I163,B4)</f>
        <v>0.93066728841568</v>
      </c>
      <c r="L163" s="33" t="e">
        <f aca="false">IF(OR(I163&gt;B7,NOT(M2)),NA(),J163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8.74499999999998</v>
      </c>
      <c r="J164" s="130" t="n">
        <f aca="false">IF(M1=3,NA(),IF(M1=1,(K165-K164)/(I165-I164),K164))</f>
        <v>0.0272989950133999</v>
      </c>
      <c r="K164" s="130" t="n">
        <f aca="false">1-CHIDIST(I164,B4)</f>
        <v>0.932200919797693</v>
      </c>
      <c r="L164" s="33" t="e">
        <f aca="false">IF(OR(I164&gt;B7,NOT(M2)),NA(),J164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8.79999999999998</v>
      </c>
      <c r="J165" s="130" t="n">
        <f aca="false">IF(M1=3,NA(),IF(M1=1,(K166-K165)/(I166-I165),K165))</f>
        <v>0.0267250144788255</v>
      </c>
      <c r="K165" s="130" t="n">
        <f aca="false">1-CHIDIST(I165,B4)</f>
        <v>0.93370236452343</v>
      </c>
      <c r="L165" s="33" t="e">
        <f aca="false">IF(OR(I165&gt;B7,NOT(M2)),NA(),J165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8.85499999999998</v>
      </c>
      <c r="J166" s="130" t="n">
        <f aca="false">IF(M1=3,NA(),IF(M1=1,(K167-K166)/(I167-I166),K166))</f>
        <v>0.0261620866204072</v>
      </c>
      <c r="K166" s="130" t="n">
        <f aca="false">1-CHIDIST(I166,B4)</f>
        <v>0.935172240319765</v>
      </c>
      <c r="L166" s="33" t="e">
        <f aca="false">IF(OR(I166&gt;B7,NOT(M2)),NA(),J166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8.90999999999998</v>
      </c>
      <c r="J167" s="130" t="n">
        <f aca="false">IF(M1=3,NA(),IF(M1=1,(K168-K167)/(I168-I167),K167))</f>
        <v>0.0256100341484793</v>
      </c>
      <c r="K167" s="130" t="n">
        <f aca="false">1-CHIDIST(I167,B4)</f>
        <v>0.936611155083888</v>
      </c>
      <c r="L167" s="33" t="e">
        <f aca="false">IF(OR(I167&gt;B7,NOT(M2)),NA(),J167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8.96499999999998</v>
      </c>
      <c r="J168" s="130" t="n">
        <f aca="false">IF(M1=3,NA(),IF(M1=1,(K169-K168)/(I169-I168),K168))</f>
        <v>0.0250686812590824</v>
      </c>
      <c r="K168" s="130" t="n">
        <f aca="false">1-CHIDIST(I168,B4)</f>
        <v>0.938019706962054</v>
      </c>
      <c r="L168" s="33" t="e">
        <f aca="false">IF(OR(I168&gt;B7,NOT(M2)),NA(),J168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9.01999999999998</v>
      </c>
      <c r="J169" s="130" t="n">
        <f aca="false">IF(M1=3,NA(),IF(M1=1,(K170-K169)/(I170-I169),K169))</f>
        <v>0.0245378536838089</v>
      </c>
      <c r="K169" s="130" t="n">
        <f aca="false">1-CHIDIST(I169,B4)</f>
        <v>0.939398484431304</v>
      </c>
      <c r="L169" s="33" t="e">
        <f aca="false">IF(OR(I169&gt;B7,NOT(M2)),NA(),J169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9.07499999999998</v>
      </c>
      <c r="J170" s="130" t="n">
        <f aca="false">IF(M1=3,NA(),IF(M1=1,(K171-K170)/(I171-I170),K170))</f>
        <v>0.0240173787358584</v>
      </c>
      <c r="K170" s="130" t="n">
        <f aca="false">1-CHIDIST(I170,B4)</f>
        <v>0.940748066383913</v>
      </c>
      <c r="L170" s="33" t="e">
        <f aca="false">IF(OR(I170&gt;B7,NOT(M2)),NA(),J170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9.12999999999998</v>
      </c>
      <c r="J171" s="130" t="n">
        <f aca="false">IF(M1=3,NA(),IF(M1=1,(K172-K171)/(I172-I171),K171))</f>
        <v>0.0235070853524448</v>
      </c>
      <c r="K171" s="130" t="n">
        <f aca="false">1-CHIDIST(I171,B4)</f>
        <v>0.942069022214385</v>
      </c>
      <c r="L171" s="33" t="e">
        <f aca="false">IF(OR(I171&gt;B7,NOT(M2)),NA(),J171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9.18499999999998</v>
      </c>
      <c r="J172" s="130" t="n">
        <f aca="false">IF(M1=3,NA(),IF(M1=1,(K173-K172)/(I173-I172),K172))</f>
        <v>0.023006804133771</v>
      </c>
      <c r="K172" s="130" t="n">
        <f aca="false">1-CHIDIST(I172,B4)</f>
        <v>0.94336191190877</v>
      </c>
      <c r="L172" s="33" t="e">
        <f aca="false">IF(OR(I172&gt;B7,NOT(M2)),NA(),J172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9.23999999999998</v>
      </c>
      <c r="J173" s="130" t="n">
        <f aca="false">IF(M1=3,NA(),IF(M1=1,(K174-K173)/(I174-I173),K173))</f>
        <v>0.0225163673786606</v>
      </c>
      <c r="K173" s="130" t="n">
        <f aca="false">1-CHIDIST(I173,B4)</f>
        <v>0.944627286136127</v>
      </c>
      <c r="L173" s="33" t="e">
        <f aca="false">IF(OR(I173&gt;B7,NOT(M2)),NA(),J173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9.29499999999998</v>
      </c>
      <c r="J174" s="130" t="n">
        <f aca="false">IF(M1=3,NA(),IF(M1=1,(K175-K174)/(I175-I174),K174))</f>
        <v>0.0220356091170519</v>
      </c>
      <c r="K174" s="130" t="n">
        <f aca="false">1-CHIDIST(I174,B4)</f>
        <v>0.945865686341953</v>
      </c>
      <c r="L174" s="33" t="e">
        <f aca="false">IF(OR(I174&gt;B7,NOT(M2)),NA(),J174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9.34999999999998</v>
      </c>
      <c r="J175" s="130" t="n">
        <f aca="false">IF(M1=3,NA(),IF(M1=1,(K176-K175)/(I176-I175),K175))</f>
        <v>0.0215643651394826</v>
      </c>
      <c r="K175" s="130" t="n">
        <f aca="false">1-CHIDIST(I175,B4)</f>
        <v>0.947077644843391</v>
      </c>
      <c r="L175" s="33" t="e">
        <f aca="false">IF(OR(I175&gt;B7,NOT(M2)),NA(),J175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9.40499999999998</v>
      </c>
      <c r="J176" s="130" t="n">
        <f aca="false">IF(M1=3,NA(),IF(M1=1,(K177-K176)/(I177-I176),K176))</f>
        <v>0.0211024730236831</v>
      </c>
      <c r="K176" s="130" t="n">
        <f aca="false">1-CHIDIST(I176,B4)</f>
        <v>0.948263684926063</v>
      </c>
      <c r="L176" s="33" t="e">
        <f aca="false">IF(OR(I176&gt;B7,NOT(M2)),NA(),J176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9.45999999999998</v>
      </c>
      <c r="J177" s="130" t="n">
        <f aca="false">IF(M1=3,NA(),IF(M1=1,(K178-K177)/(I178-I177),K177))</f>
        <v>0.0206497721584523</v>
      </c>
      <c r="K177" s="130" t="n">
        <f aca="false">1-CHIDIST(I177,B4)</f>
        <v>0.949424320942365</v>
      </c>
      <c r="L177" s="33" t="e">
        <f aca="false">IF(OR(I177&gt;B7,NOT(M2)),NA(),J177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9.51499999999998</v>
      </c>
      <c r="J178" s="130" t="n">
        <f aca="false">IF(M1=3,NA(),IF(M1=1,(K179-K178)/(I179-I178),K178))</f>
        <v>0.0202061037649032</v>
      </c>
      <c r="K178" s="130" t="n">
        <f aca="false">1-CHIDIST(I178,B4)</f>
        <v>0.95056005841108</v>
      </c>
      <c r="L178" s="33" t="e">
        <f aca="false">IF(OR(I178&gt;B7,NOT(M2)),NA(),J178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9.56999999999998</v>
      </c>
      <c r="J179" s="130" t="n">
        <f aca="false">IF(M1=3,NA(),IF(M1=1,(K180-K179)/(I180-I179),K179))</f>
        <v>0.0197713109152479</v>
      </c>
      <c r="K179" s="130" t="n">
        <f aca="false">1-CHIDIST(I179,B4)</f>
        <v>0.95167139411815</v>
      </c>
      <c r="L179" s="33" t="e">
        <f aca="false">IF(OR(I179&gt;B7,NOT(M2)),NA(),J179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9.62499999999998</v>
      </c>
      <c r="J180" s="130" t="n">
        <f aca="false">IF(M1=3,NA(),IF(M1=1,(K181-K180)/(I181-I180),K180))</f>
        <v>0.0193452385491865</v>
      </c>
      <c r="K180" s="130" t="n">
        <f aca="false">1-CHIDIST(I180,B4)</f>
        <v>0.952758816218489</v>
      </c>
      <c r="L180" s="33" t="e">
        <f aca="false">IF(OR(I180&gt;B7,NOT(M2)),NA(),J180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9.67999999999998</v>
      </c>
      <c r="J181" s="130" t="n">
        <f aca="false">IF(M1=3,NA(),IF(M1=1,(K182-K181)/(I182-I181),K181))</f>
        <v>0.0189277334880693</v>
      </c>
      <c r="K181" s="130" t="n">
        <f aca="false">1-CHIDIST(I181,B4)</f>
        <v>0.953822804338694</v>
      </c>
      <c r="L181" s="33" t="e">
        <f aca="false">IF(OR(I181&gt;B7,NOT(M2)),NA(),J181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9.73499999999998</v>
      </c>
      <c r="J182" s="130" t="n">
        <f aca="false">IF(M1=3,NA(),IF(M1=1,(K183-K182)/(I183-I182),K182))</f>
        <v>0.0185186444469017</v>
      </c>
      <c r="K182" s="130" t="n">
        <f aca="false">1-CHIDIST(I182,B4)</f>
        <v>0.954863829680538</v>
      </c>
      <c r="L182" s="33" t="e">
        <f aca="false">IF(OR(I182&gt;B7,NOT(M2)),NA(),J182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9.78999999999998</v>
      </c>
      <c r="J183" s="130" t="n">
        <f aca="false">IF(M1=3,NA(),IF(M1=1,(K184-K183)/(I184-I183),K183))</f>
        <v>0.0181178220443199</v>
      </c>
      <c r="K183" s="130" t="n">
        <f aca="false">1-CHIDIST(I183,B4)</f>
        <v>0.955882355125117</v>
      </c>
      <c r="L183" s="33" t="e">
        <f aca="false">IF(OR(I183&gt;B7,NOT(M2)),NA(),J183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9.84499999999998</v>
      </c>
      <c r="J184" s="130" t="n">
        <f aca="false">IF(M1=3,NA(),IF(M1=1,(K185-K184)/(I185-I184),K184))</f>
        <v>0.0177251188106309</v>
      </c>
      <c r="K184" s="130" t="n">
        <f aca="false">1-CHIDIST(I184,B4)</f>
        <v>0.956878835337555</v>
      </c>
      <c r="L184" s="33" t="e">
        <f aca="false">IF(OR(I184&gt;B7,NOT(M2)),NA(),J184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9.89999999999998</v>
      </c>
      <c r="J185" s="130" t="n">
        <f aca="false">IF(M1=3,NA(),IF(M1=1,(K186-K185)/(I186-I185),K185))</f>
        <v>0.0173403891940155</v>
      </c>
      <c r="K185" s="130" t="n">
        <f aca="false">1-CHIDIST(I185,B4)</f>
        <v>0.95785371687214</v>
      </c>
      <c r="L185" s="33" t="e">
        <f aca="false">IF(OR(I185&gt;B7,NOT(M2)),NA(),J185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9.95499999999998</v>
      </c>
      <c r="J186" s="130" t="n">
        <f aca="false">IF(M1=3,NA(),IF(M1=1,(K187-K186)/(I187-I186),K186))</f>
        <v>0.0169634895649918</v>
      </c>
      <c r="K186" s="130" t="n">
        <f aca="false">1-CHIDIST(I186,B4)</f>
        <v>0.95880743827781</v>
      </c>
      <c r="L186" s="33" t="e">
        <f aca="false">IF(OR(I186&gt;B7,NOT(M2)),NA(),J186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0.01</v>
      </c>
      <c r="J187" s="130" t="n">
        <f aca="false">IF(M1=3,NA(),IF(M1=1,(K188-K187)/(I188-I187),K187))</f>
        <v>0.0165942782192105</v>
      </c>
      <c r="K187" s="130" t="n">
        <f aca="false">1-CHIDIST(I187,B4)</f>
        <v>0.959740430203885</v>
      </c>
      <c r="L187" s="33" t="e">
        <f aca="false">IF(OR(I187&gt;B7,NOT(M2)),NA(),J187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0.065</v>
      </c>
      <c r="J188" s="130" t="n">
        <f aca="false">IF(M1=3,NA(),IF(M1=1,(K189-K188)/(I189-I188),K188))</f>
        <v>0.0162326153787065</v>
      </c>
      <c r="K188" s="130" t="n">
        <f aca="false">1-CHIDIST(I188,B4)</f>
        <v>0.960653115505942</v>
      </c>
      <c r="L188" s="33" t="e">
        <f aca="false">IF(OR(I188&gt;B7,NOT(M2)),NA(),J188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0.12</v>
      </c>
      <c r="J189" s="130" t="n">
        <f aca="false">IF(M1=3,NA(),IF(M1=1,(K190-K189)/(I190-I189),K189))</f>
        <v>0.0158783631916551</v>
      </c>
      <c r="K189" s="130" t="n">
        <f aca="false">1-CHIDIST(I189,B4)</f>
        <v>0.96154590935177</v>
      </c>
      <c r="L189" s="33" t="e">
        <f aca="false">IF(OR(I189&gt;B7,NOT(M2)),NA(),J189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0.175</v>
      </c>
      <c r="J190" s="130" t="n">
        <f aca="false">IF(M1=3,NA(),IF(M1=1,(K191-K190)/(I191-I190),K190))</f>
        <v>0.01553138573071</v>
      </c>
      <c r="K190" s="130" t="n">
        <f aca="false">1-CHIDIST(I190,B4)</f>
        <v>0.962419219327311</v>
      </c>
      <c r="L190" s="33" t="e">
        <f aca="false">IF(OR(I190&gt;B7,NOT(M2)),NA(),J190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0.23</v>
      </c>
      <c r="J191" s="130" t="n">
        <f aca="false">IF(M1=3,NA(),IF(M1=1,(K192-K191)/(I192-I191),K191))</f>
        <v>0.0151915489900467</v>
      </c>
      <c r="K191" s="130" t="n">
        <f aca="false">1-CHIDIST(I191,B4)</f>
        <v>0.9632734455425</v>
      </c>
      <c r="L191" s="33" t="e">
        <f aca="false">IF(OR(I191&gt;B7,NOT(M2)),NA(),J191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0.285</v>
      </c>
      <c r="J192" s="130" t="n">
        <f aca="false">IF(M1=3,NA(),IF(M1=1,(K193-K192)/(I193-I192),K192))</f>
        <v>0.014858720881123</v>
      </c>
      <c r="K192" s="130" t="n">
        <f aca="false">1-CHIDIST(I192,B4)</f>
        <v>0.964108980736953</v>
      </c>
      <c r="L192" s="33" t="e">
        <f aca="false">IF(OR(I192&gt;B7,NOT(M2)),NA(),J192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0.34</v>
      </c>
      <c r="J193" s="130" t="n">
        <f aca="false">IF(M1=3,NA(),IF(M1=1,(K194-K193)/(I194-I193),K193))</f>
        <v>0.0145327712272553</v>
      </c>
      <c r="K193" s="130" t="n">
        <f aca="false">1-CHIDIST(I193,B4)</f>
        <v>0.964926210385415</v>
      </c>
      <c r="L193" s="33" t="e">
        <f aca="false">IF(OR(I193&gt;B7,NOT(M2)),NA(),J193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0.395</v>
      </c>
      <c r="J194" s="130" t="n">
        <f aca="false">IF(M1=3,NA(),IF(M1=1,(K195-K194)/(I195-I194),K194))</f>
        <v>0.0142135717571107</v>
      </c>
      <c r="K194" s="130" t="n">
        <f aca="false">1-CHIDIST(I194,B4)</f>
        <v>0.965725512802914</v>
      </c>
      <c r="L194" s="33" t="e">
        <f aca="false">IF(OR(I194&gt;B7,NOT(M2)),NA(),J194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0.45</v>
      </c>
      <c r="J195" s="130" t="n">
        <f aca="false">IF(M1=3,NA(),IF(M1=1,(K196-K195)/(I196-I195),K195))</f>
        <v>0.0139009960970908</v>
      </c>
      <c r="K195" s="130" t="n">
        <f aca="false">1-CHIDIST(I195,B4)</f>
        <v>0.966507259249555</v>
      </c>
      <c r="L195" s="33" t="e">
        <f aca="false">IF(OR(I195&gt;B7,NOT(M2)),NA(),J195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0.505</v>
      </c>
      <c r="J196" s="130" t="n">
        <f aca="false">IF(M1=3,NA(),IF(M1=1,(K197-K196)/(I197-I196),K196))</f>
        <v>0.0135949197627989</v>
      </c>
      <c r="K196" s="130" t="n">
        <f aca="false">1-CHIDIST(I196,B4)</f>
        <v>0.967271814034895</v>
      </c>
      <c r="L196" s="33" t="e">
        <f aca="false">IF(OR(I196&gt;B7,NOT(M2)),NA(),J196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0.56</v>
      </c>
      <c r="J197" s="130" t="n">
        <f aca="false">IF(M1=3,NA(),IF(M1=1,(K198-K197)/(I198-I197),K197))</f>
        <v>0.0132952201494826</v>
      </c>
      <c r="K197" s="130" t="n">
        <f aca="false">1-CHIDIST(I197,B4)</f>
        <v>0.968019534621849</v>
      </c>
      <c r="L197" s="33" t="e">
        <f aca="false">IF(OR(I197&gt;B7,NOT(M2)),NA(),J197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0.615</v>
      </c>
      <c r="J198" s="130" t="n">
        <f aca="false">IF(M1=3,NA(),IF(M1=1,(K199-K198)/(I199-I198),K198))</f>
        <v>0.01300177652171</v>
      </c>
      <c r="K198" s="130" t="n">
        <f aca="false">1-CHIDIST(I198,B4)</f>
        <v>0.96875077173007</v>
      </c>
      <c r="L198" s="33" t="e">
        <f aca="false">IF(OR(I198&gt;B7,NOT(M2)),NA(),J198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0.67</v>
      </c>
      <c r="J199" s="130" t="n">
        <f aca="false">IF(M1=3,NA(),IF(M1=1,(K200-K199)/(I200-I199),K199))</f>
        <v>0.0127144700021166</v>
      </c>
      <c r="K199" s="130" t="n">
        <f aca="false">1-CHIDIST(I199,B4)</f>
        <v>0.969465869438764</v>
      </c>
      <c r="L199" s="33" t="e">
        <f aca="false">IF(OR(I199&gt;B7,NOT(M2)),NA(),J199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0.725</v>
      </c>
      <c r="J200" s="130" t="n">
        <f aca="false">IF(M1=3,NA(),IF(M1=1,(K201-K200)/(I201-I200),K200))</f>
        <v>0.0124331835594854</v>
      </c>
      <c r="K200" s="130" t="n">
        <f aca="false">1-CHIDIST(I200,B4)</f>
        <v>0.970165165288881</v>
      </c>
      <c r="L200" s="33" t="e">
        <f aca="false">IF(OR(I200&gt;B7,NOT(M2)),NA(),J200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0.78</v>
      </c>
      <c r="J201" s="130" t="n">
        <f aca="false">IF(M1=3,NA(),IF(M1=1,(K202-K201)/(I202-I201),K201))</f>
        <v>0.0121578019960177</v>
      </c>
      <c r="K201" s="130" t="n">
        <f aca="false">1-CHIDIST(I201,B4)</f>
        <v>0.970848990384652</v>
      </c>
      <c r="L201" s="33" t="e">
        <f aca="false">IF(OR(I201&gt;B7,NOT(M2)),NA(),J201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0.835</v>
      </c>
      <c r="J202" s="130" t="n">
        <f aca="false">IF(M1=3,NA(),IF(M1=1,(K203-K202)/(I203-I202),K202))</f>
        <v>0.0118882119340182</v>
      </c>
      <c r="K202" s="130" t="n">
        <f aca="false">1-CHIDIST(I202,B4)</f>
        <v>0.971517669494433</v>
      </c>
      <c r="L202" s="33" t="e">
        <f aca="false">IF(OR(I202&gt;B7,NOT(M2)),NA(),J202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0.89</v>
      </c>
      <c r="J203" s="130" t="n">
        <f aca="false">IF(M1=3,NA(),IF(M1=1,(K204-K203)/(I204-I203),K203))</f>
        <v>0.0116243018018825</v>
      </c>
      <c r="K203" s="130" t="n">
        <f aca="false">1-CHIDIST(I203,B4)</f>
        <v>0.972171521150804</v>
      </c>
      <c r="L203" s="33" t="e">
        <f aca="false">IF(OR(I203&gt;B7,NOT(M2)),NA(),J203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0.945</v>
      </c>
      <c r="J204" s="130" t="n">
        <f aca="false">IF(M1=3,NA(),IF(M1=1,(K205-K204)/(I205-I204),K204))</f>
        <v>0.0113659618195509</v>
      </c>
      <c r="K204" s="130" t="n">
        <f aca="false">1-CHIDIST(I204,B4)</f>
        <v>0.972810857749908</v>
      </c>
      <c r="L204" s="33" t="e">
        <f aca="false">IF(OR(I204&gt;B7,NOT(M2)),NA(),J204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11</v>
      </c>
      <c r="J205" s="130" t="n">
        <f aca="false">IF(M1=3,NA(),IF(M1=1,(K206-K205)/(I206-I205),K205))</f>
        <v>0.0111130839834091</v>
      </c>
      <c r="K205" s="130" t="n">
        <f aca="false">1-CHIDIST(I205,B4)</f>
        <v>0.973435985649983</v>
      </c>
      <c r="L205" s="33" t="e">
        <f aca="false">IF(OR(I205&gt;B7,NOT(M2)),NA(),J205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11.055</v>
      </c>
      <c r="J206" s="130"/>
      <c r="K206" s="130" t="n">
        <f aca="false">1-CHIDIST(I206,B4)</f>
        <v>0.974047205269071</v>
      </c>
      <c r="L206" s="33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1" min="10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49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21" t="s">
        <v>50</v>
      </c>
      <c r="B4" s="57" t="n">
        <v>0.15</v>
      </c>
      <c r="C4" s="122"/>
      <c r="D4" s="66"/>
      <c r="E4" s="123"/>
      <c r="I4" s="124" t="s">
        <v>51</v>
      </c>
      <c r="J4" s="152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0</v>
      </c>
      <c r="J5" s="101" t="n">
        <f aca="false">IF(M1=3,NA(),EXPONDIST(I5,B4,IF(M1=1,0,1)))</f>
        <v>0.15</v>
      </c>
      <c r="K5" s="130"/>
      <c r="L5" s="27" t="e">
        <f aca="false">IF(AND(I5&lt;=B7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1</v>
      </c>
      <c r="J6" s="101" t="n">
        <f aca="false">IF(M1=3,NA(),EXPONDIST(I6,B4,IF(M1=1,0,1)))</f>
        <v>0.147766790940459</v>
      </c>
      <c r="K6" s="130"/>
      <c r="L6" s="27" t="e">
        <f aca="false">IF(AND(I6&lt;=B7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5</v>
      </c>
      <c r="C7" s="109"/>
      <c r="D7" s="64" t="n">
        <v>0</v>
      </c>
      <c r="E7" s="65" t="n">
        <f aca="false">ROUND(4*B7,0)</f>
        <v>20</v>
      </c>
      <c r="F7" s="110"/>
      <c r="G7" s="110"/>
      <c r="H7" s="110"/>
      <c r="I7" s="111" t="n">
        <f aca="false">I6+(E7-D7)/200</f>
        <v>0.2</v>
      </c>
      <c r="J7" s="101" t="n">
        <f aca="false">IF(M1=3,NA(),EXPONDIST(I7,B4,IF(M1=1,0,1)))</f>
        <v>0.145566830032276</v>
      </c>
      <c r="K7" s="130"/>
      <c r="L7" s="27" t="e">
        <f aca="false">IF(AND(I7&lt;=B7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0.3</v>
      </c>
      <c r="J8" s="101" t="n">
        <f aca="false">IF(M1=3,NA(),EXPONDIST(I8,B4,IF(M1=1,0,1)))</f>
        <v>0.143399622274965</v>
      </c>
      <c r="K8" s="130"/>
      <c r="L8" s="27" t="e">
        <f aca="false">IF(AND(I8&lt;=B7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0.4</v>
      </c>
      <c r="J9" s="101" t="n">
        <f aca="false">IF(M1=3,NA(),EXPONDIST(I9,B4,IF(M1=1,0,1)))</f>
        <v>0.141264680037637</v>
      </c>
      <c r="K9" s="130"/>
      <c r="L9" s="27" t="e">
        <f aca="false">IF(AND(I9&lt;=B7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54</v>
      </c>
      <c r="B10" s="73" t="n">
        <f aca="false">IF(B7&gt;=0,EXPONDIST(B7,B4,1),0)</f>
        <v>0.527633447258985</v>
      </c>
      <c r="C10" s="108"/>
      <c r="D10" s="66"/>
      <c r="E10" s="67"/>
      <c r="F10" s="137"/>
      <c r="G10" s="137"/>
      <c r="H10" s="137"/>
      <c r="I10" s="111" t="n">
        <f aca="false">I9+(E7-D7)/200</f>
        <v>0.5</v>
      </c>
      <c r="J10" s="101" t="n">
        <f aca="false">IF(M1=3,NA(),EXPONDIST(I10,B4,IF(M1=1,0,1)))</f>
        <v>0.139161522949283</v>
      </c>
      <c r="K10" s="130"/>
      <c r="L10" s="27" t="e">
        <f aca="false">IF(AND(I10&lt;=B7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8" t="s">
        <v>55</v>
      </c>
      <c r="B11" s="74" t="n">
        <f aca="false">1-B10</f>
        <v>0.472366552741015</v>
      </c>
      <c r="C11" s="108"/>
      <c r="D11" s="66"/>
      <c r="E11" s="67"/>
      <c r="F11" s="110"/>
      <c r="G11" s="110"/>
      <c r="H11" s="110"/>
      <c r="I11" s="111" t="n">
        <f aca="false">I10+(E7-D7)/200</f>
        <v>0.6</v>
      </c>
      <c r="J11" s="101" t="n">
        <f aca="false">IF(M1=3,NA(),EXPONDIST(I11,B4,IF(M1=1,0,1)))</f>
        <v>0.137089677790684</v>
      </c>
      <c r="K11" s="130"/>
      <c r="L11" s="27" t="e">
        <f aca="false">IF(AND(I11&lt;=B7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3.15" hidden="false" customHeight="true" outlineLevel="0" collapsed="false">
      <c r="A12" s="139"/>
      <c r="B12" s="140"/>
      <c r="C12" s="108"/>
      <c r="D12" s="66"/>
      <c r="E12" s="67"/>
      <c r="F12" s="137"/>
      <c r="G12" s="137"/>
      <c r="H12" s="137"/>
      <c r="I12" s="111" t="n">
        <f aca="false">I11+(E7-D7)/200</f>
        <v>0.7</v>
      </c>
      <c r="J12" s="101" t="n">
        <f aca="false">IF(M1=3,NA(),EXPONDIST(I12,B4,IF(M1=1,0,1)))</f>
        <v>0.13504867838794</v>
      </c>
      <c r="K12" s="130"/>
      <c r="L12" s="27" t="e">
        <f aca="false">IF(AND(I12&lt;=B7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15" t="s">
        <v>33</v>
      </c>
      <c r="B13" s="114"/>
      <c r="C13" s="108"/>
      <c r="D13" s="66"/>
      <c r="E13" s="67"/>
      <c r="F13" s="110"/>
      <c r="G13" s="110"/>
      <c r="H13" s="110"/>
      <c r="I13" s="111" t="n">
        <f aca="false">I12+(E7-D7)/200</f>
        <v>0.8</v>
      </c>
      <c r="J13" s="101" t="n">
        <f aca="false">IF(M1=3,NA(),EXPONDIST(I13,B4,IF(M1=1,0,1)))</f>
        <v>0.133038065507574</v>
      </c>
      <c r="K13" s="130"/>
      <c r="L13" s="27" t="e">
        <f aca="false">IF(AND(I13&lt;=B7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36" t="s">
        <v>56</v>
      </c>
      <c r="B14" s="51" t="n">
        <v>0.95</v>
      </c>
      <c r="C14" s="122"/>
      <c r="D14" s="66"/>
      <c r="E14" s="67"/>
      <c r="F14" s="110"/>
      <c r="G14" s="110"/>
      <c r="H14" s="110"/>
      <c r="I14" s="111" t="n">
        <f aca="false">I13+(E7-D7)/200</f>
        <v>0.9</v>
      </c>
      <c r="J14" s="101" t="n">
        <f aca="false">IF(M1=3,NA(),EXPONDIST(I14,B4,IF(M1=1,0,1)))</f>
        <v>0.131057386753205</v>
      </c>
      <c r="K14" s="130"/>
      <c r="L14" s="27" t="e">
        <f aca="false">IF(AND(I14&lt;=B7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41" t="s">
        <v>57</v>
      </c>
      <c r="B15" s="76" t="n">
        <f aca="false">-LN(1-B14)/B4</f>
        <v>19.9715484903599</v>
      </c>
      <c r="C15" s="142"/>
      <c r="D15" s="66"/>
      <c r="E15" s="67"/>
      <c r="F15" s="110"/>
      <c r="G15" s="110"/>
      <c r="H15" s="110"/>
      <c r="I15" s="111" t="n">
        <f aca="false">I14+(E7-D7)/200</f>
        <v>1</v>
      </c>
      <c r="J15" s="101" t="n">
        <f aca="false">IF(M1=3,NA(),EXPONDIST(I15,B4,IF(M1=1,0,1)))</f>
        <v>0.129106196463759</v>
      </c>
      <c r="K15" s="130"/>
      <c r="L15" s="27" t="e">
        <f aca="false">IF(AND(I15&lt;=B7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36" t="s">
        <v>55</v>
      </c>
      <c r="B16" s="51" t="n">
        <v>0.05</v>
      </c>
      <c r="C16" s="142"/>
      <c r="D16" s="66"/>
      <c r="E16" s="67"/>
      <c r="F16" s="110"/>
      <c r="G16" s="110"/>
      <c r="H16" s="110"/>
      <c r="I16" s="111" t="n">
        <f aca="false">I15+(E7-D7)/200</f>
        <v>1.1</v>
      </c>
      <c r="J16" s="101" t="n">
        <f aca="false">IF(M1=3,NA(),EXPONDIST(I16,B4,IF(M1=1,0,1)))</f>
        <v>0.127184055613187</v>
      </c>
      <c r="K16" s="130"/>
      <c r="L16" s="27" t="e">
        <f aca="false">IF(AND(I16&lt;=B7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38" t="s">
        <v>57</v>
      </c>
      <c r="B17" s="74" t="n">
        <f aca="false">-LN(B16)/B4</f>
        <v>19.9715484903599</v>
      </c>
      <c r="C17" s="142"/>
      <c r="D17" s="66"/>
      <c r="E17" s="67"/>
      <c r="F17" s="110"/>
      <c r="G17" s="110"/>
      <c r="H17" s="110"/>
      <c r="I17" s="111" t="n">
        <f aca="false">I16+(E7-D7)/200</f>
        <v>1.2</v>
      </c>
      <c r="J17" s="101" t="n">
        <f aca="false">IF(M1=3,NA(),EXPONDIST(I17,B4,IF(M1=1,0,1)))</f>
        <v>0.125290531711691</v>
      </c>
      <c r="K17" s="130"/>
      <c r="L17" s="27" t="e">
        <f aca="false">IF(AND(I17&lt;=B7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39"/>
      <c r="B18" s="140"/>
      <c r="C18" s="142"/>
      <c r="D18" s="66"/>
      <c r="E18" s="67"/>
      <c r="F18" s="110"/>
      <c r="G18" s="110"/>
      <c r="H18" s="110"/>
      <c r="I18" s="111" t="n">
        <f aca="false">I17+(E7-D7)/200</f>
        <v>1.3</v>
      </c>
      <c r="J18" s="101" t="n">
        <f aca="false">IF(M1=3,NA(),EXPONDIST(I18,B4,IF(M1=1,0,1)))</f>
        <v>0.123425198708403</v>
      </c>
      <c r="K18" s="130"/>
      <c r="L18" s="27" t="e">
        <f aca="false">IF(AND(I18&lt;=B7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1.4</v>
      </c>
      <c r="J19" s="101" t="n">
        <f aca="false">IF(M1=3,NA(),EXPONDIST(I19,B4,IF(M1=1,0,1)))</f>
        <v>0.121587636895528</v>
      </c>
      <c r="K19" s="130"/>
      <c r="L19" s="27" t="e">
        <f aca="false">IF(AND(I19&lt;=B7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43"/>
      <c r="B20" s="24"/>
      <c r="C20" s="90"/>
      <c r="D20" s="91"/>
      <c r="E20" s="91"/>
      <c r="F20" s="110"/>
      <c r="G20" s="110"/>
      <c r="H20" s="110"/>
      <c r="I20" s="111" t="n">
        <f aca="false">I19+(E7-D7)/200</f>
        <v>1.5</v>
      </c>
      <c r="J20" s="101" t="n">
        <f aca="false">IF(M1=3,NA(),EXPONDIST(I20,B4,IF(M1=1,0,1)))</f>
        <v>0.119777432813907</v>
      </c>
      <c r="K20" s="130"/>
      <c r="L20" s="27" t="e">
        <f aca="false">IF(AND(I20&lt;=B7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1.6</v>
      </c>
      <c r="J21" s="101" t="n">
        <f aca="false">IF(M1=3,NA(),EXPONDIST(I21,B4,IF(M1=1,0,1)))</f>
        <v>0.117994179159983</v>
      </c>
      <c r="K21" s="130"/>
      <c r="L21" s="27" t="e">
        <f aca="false">IF(AND(I21&lt;=B7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1.7</v>
      </c>
      <c r="J22" s="101" t="n">
        <f aca="false">IF(M1=3,NA(),EXPONDIST(I22,B4,IF(M1=1,0,1)))</f>
        <v>0.116237474694162</v>
      </c>
      <c r="K22" s="130"/>
      <c r="L22" s="27" t="e">
        <f aca="false">IF(AND(I22&lt;=B7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1.8</v>
      </c>
      <c r="J23" s="101" t="n">
        <f aca="false">IF(M1=3,NA(),EXPONDIST(I23,B4,IF(M1=1,0,1)))</f>
        <v>0.114506924150528</v>
      </c>
      <c r="K23" s="130"/>
      <c r="L23" s="27" t="e">
        <f aca="false">IF(AND(I23&lt;=B7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1.9</v>
      </c>
      <c r="J24" s="101" t="n">
        <f aca="false">IF(M1=3,NA(),EXPONDIST(I24,B4,IF(M1=1,0,1)))</f>
        <v>0.112802138147907</v>
      </c>
      <c r="K24" s="130"/>
      <c r="L24" s="27" t="e">
        <f aca="false">IF(AND(I24&lt;=B7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2</v>
      </c>
      <c r="J25" s="101" t="n">
        <f aca="false">IF(M1=3,NA(),EXPONDIST(I25,B4,IF(M1=1,0,1)))</f>
        <v>0.111122733102258</v>
      </c>
      <c r="K25" s="130"/>
      <c r="L25" s="27" t="e">
        <f aca="false">IF(AND(I25&lt;=B7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2.1</v>
      </c>
      <c r="J26" s="101" t="n">
        <f aca="false">IF(M1=3,NA(),EXPONDIST(I26,B4,IF(M1=1,0,1)))</f>
        <v>0.109468331140359</v>
      </c>
      <c r="K26" s="130"/>
      <c r="L26" s="27" t="e">
        <f aca="false">IF(AND(I26&lt;=B7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2.2</v>
      </c>
      <c r="J27" s="101" t="n">
        <f aca="false">IF(M1=3,NA(),EXPONDIST(I27,B4,IF(M1=1,0,1)))</f>
        <v>0.107838560014789</v>
      </c>
      <c r="K27" s="130"/>
      <c r="L27" s="27" t="e">
        <f aca="false">IF(AND(I27&lt;=B7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2.3</v>
      </c>
      <c r="J28" s="101" t="n">
        <f aca="false">IF(M1=3,NA(),EXPONDIST(I28,B4,IF(M1=1,0,1)))</f>
        <v>0.10623305302017</v>
      </c>
      <c r="K28" s="130"/>
      <c r="L28" s="27" t="e">
        <f aca="false">IF(AND(I28&lt;=B7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2.4</v>
      </c>
      <c r="J29" s="101" t="n">
        <f aca="false">IF(M1=3,NA(),EXPONDIST(I29,B4,IF(M1=1,0,1)))</f>
        <v>0.104651448910655</v>
      </c>
      <c r="K29" s="130"/>
      <c r="L29" s="27" t="e">
        <f aca="false">IF(AND(I29&lt;=B7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2.5</v>
      </c>
      <c r="J30" s="101" t="n">
        <f aca="false">IF(M1=3,NA(),EXPONDIST(I30,B4,IF(M1=1,0,1)))</f>
        <v>0.103093391818646</v>
      </c>
      <c r="K30" s="130"/>
      <c r="L30" s="27" t="e">
        <f aca="false">IF(AND(I30&lt;=B7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2.6</v>
      </c>
      <c r="J31" s="101" t="n">
        <f aca="false">IF(M1=3,NA(),EXPONDIST(I31,B4,IF(M1=1,0,1)))</f>
        <v>0.101558531174725</v>
      </c>
      <c r="K31" s="130"/>
      <c r="L31" s="27" t="e">
        <f aca="false">IF(AND(I31&lt;=B7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2.7</v>
      </c>
      <c r="J32" s="101" t="n">
        <f aca="false">IF(M1=3,NA(),EXPONDIST(I32,B4,IF(M1=1,0,1)))</f>
        <v>0.100046521628771</v>
      </c>
      <c r="K32" s="130"/>
      <c r="L32" s="27" t="e">
        <f aca="false">IF(AND(I32&lt;=B7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2.8</v>
      </c>
      <c r="J33" s="101" t="n">
        <f aca="false">IF(M1=3,NA(),EXPONDIST(I33,B4,IF(M1=1,0,1)))</f>
        <v>0.0985570229722585</v>
      </c>
      <c r="K33" s="130"/>
      <c r="L33" s="27" t="e">
        <f aca="false">IF(AND(I33&lt;=B7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9"/>
      <c r="B34" s="84"/>
      <c r="C34" s="147"/>
      <c r="D34" s="91"/>
      <c r="E34" s="91"/>
      <c r="F34" s="137"/>
      <c r="G34" s="137"/>
      <c r="H34" s="137"/>
      <c r="I34" s="111" t="n">
        <f aca="false">I33+(E7-D7)/200</f>
        <v>2.9</v>
      </c>
      <c r="J34" s="101" t="n">
        <f aca="false">IF(M1=3,NA(),EXPONDIST(I34,B4,IF(M1=1,0,1)))</f>
        <v>0.0970897000617052</v>
      </c>
      <c r="K34" s="130"/>
      <c r="L34" s="27" t="e">
        <f aca="false">IF(AND(I34&lt;=B7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3</v>
      </c>
      <c r="J35" s="101" t="n">
        <f aca="false">IF(M1=3,NA(),EXPONDIST(I35,B4,IF(M1=1,0,1)))</f>
        <v>0.095644222743266</v>
      </c>
      <c r="K35" s="130"/>
      <c r="L35" s="27" t="e">
        <f aca="false">IF(AND(I35&lt;=B7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7"/>
      <c r="B36" s="84"/>
      <c r="C36" s="147"/>
      <c r="D36" s="91"/>
      <c r="E36" s="91"/>
      <c r="F36" s="137"/>
      <c r="G36" s="137"/>
      <c r="H36" s="137"/>
      <c r="I36" s="111" t="n">
        <f aca="false">I35+(E7-D7)/200</f>
        <v>3.1</v>
      </c>
      <c r="J36" s="101" t="n">
        <f aca="false">IF(M1=3,NA(),EXPONDIST(I36,B4,IF(M1=1,0,1)))</f>
        <v>0.0942202657784461</v>
      </c>
      <c r="K36" s="130"/>
      <c r="L36" s="27" t="e">
        <f aca="false">IF(AND(I36&lt;=B7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3.2</v>
      </c>
      <c r="J37" s="101" t="n">
        <f aca="false">IF(M1=3,NA(),EXPONDIST(I37,B4,IF(M1=1,0,1)))</f>
        <v>0.0928175087709211</v>
      </c>
      <c r="K37" s="130"/>
      <c r="L37" s="27" t="e">
        <f aca="false">IF(AND(I37&lt;=B7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3.3</v>
      </c>
      <c r="J38" s="101" t="n">
        <f aca="false">IF(M1=3,NA(),EXPONDIST(I38,B4,IF(M1=1,0,1)))</f>
        <v>0.0914356360944464</v>
      </c>
      <c r="K38" s="130"/>
      <c r="L38" s="27" t="e">
        <f aca="false">IF(AND(I38&lt;=B7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3.4</v>
      </c>
      <c r="J39" s="101" t="n">
        <f aca="false">IF(M1=3,NA(),EXPONDIST(I39,B4,IF(M1=1,0,1)))</f>
        <v>0.0900743368218399</v>
      </c>
      <c r="K39" s="130"/>
      <c r="L39" s="27" t="e">
        <f aca="false">IF(AND(I39&lt;=B7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3.5</v>
      </c>
      <c r="J40" s="101" t="n">
        <f aca="false">IF(M1=3,NA(),EXPONDIST(I40,B4,IF(M1=1,0,1)))</f>
        <v>0.0887333046550222</v>
      </c>
      <c r="K40" s="130"/>
      <c r="L40" s="27" t="e">
        <f aca="false">IF(AND(I40&lt;=B7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3.6</v>
      </c>
      <c r="J41" s="101" t="n">
        <f aca="false">IF(M1=3,NA(),EXPONDIST(I41,B4,IF(M1=1,0,1)))</f>
        <v>0.0874122378560984</v>
      </c>
      <c r="K41" s="130"/>
      <c r="L41" s="27" t="e">
        <f aca="false">IF(AND(I41&lt;=B7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3.7</v>
      </c>
      <c r="J42" s="101" t="n">
        <f aca="false">IF(M1=3,NA(),EXPONDIST(I42,B4,IF(M1=1,0,1)))</f>
        <v>0.0861108391794654</v>
      </c>
      <c r="K42" s="130"/>
      <c r="L42" s="27" t="e">
        <f aca="false">IF(AND(I42&lt;=B7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3.8</v>
      </c>
      <c r="J43" s="101" t="n">
        <f aca="false">IF(M1=3,NA(),EXPONDIST(I43,B4,IF(M1=1,0,1)))</f>
        <v>0.0848288158049305</v>
      </c>
      <c r="K43" s="130"/>
      <c r="L43" s="27" t="e">
        <f aca="false">IF(AND(I43&lt;=B7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3.9</v>
      </c>
      <c r="J44" s="101" t="n">
        <f aca="false">IF(M1=3,NA(),EXPONDIST(I44,B4,IF(M1=1,0,1)))</f>
        <v>0.0835658792718261</v>
      </c>
      <c r="K44" s="130"/>
      <c r="L44" s="27" t="e">
        <f aca="false">IF(AND(I44&lt;=B7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4</v>
      </c>
      <c r="J45" s="101" t="n">
        <f aca="false">IF(M1=3,NA(),EXPONDIST(I45,B4,IF(M1=1,0,1)))</f>
        <v>0.0823217454141039</v>
      </c>
      <c r="K45" s="130"/>
      <c r="L45" s="27" t="e">
        <f aca="false">IF(AND(I45&lt;=B7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4.1</v>
      </c>
      <c r="J46" s="101" t="n">
        <f aca="false">IF(M1=3,NA(),EXPONDIST(I46,B4,IF(M1=1,0,1)))</f>
        <v>0.0810961342963975</v>
      </c>
      <c r="K46" s="130"/>
      <c r="L46" s="27" t="e">
        <f aca="false">IF(AND(I46&lt;=B7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4.2</v>
      </c>
      <c r="J47" s="101" t="n">
        <f aca="false">IF(M1=3,NA(),EXPONDIST(I47,B4,IF(M1=1,0,1)))</f>
        <v>0.0798887701510346</v>
      </c>
      <c r="K47" s="130"/>
      <c r="L47" s="27" t="e">
        <f aca="false">IF(AND(I47&lt;=B7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4.3</v>
      </c>
      <c r="J48" s="101" t="n">
        <f aca="false">IF(M1=3,NA(),EXPONDIST(I48,B4,IF(M1=1,0,1)))</f>
        <v>0.0786993813159889</v>
      </c>
      <c r="K48" s="130"/>
      <c r="L48" s="27" t="e">
        <f aca="false">IF(AND(I48&lt;=B7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150"/>
      <c r="E49" s="150"/>
      <c r="F49" s="137"/>
      <c r="G49" s="137"/>
      <c r="H49" s="137"/>
      <c r="I49" s="111" t="n">
        <f aca="false">I48+(E7-D7)/200</f>
        <v>4.4</v>
      </c>
      <c r="J49" s="101" t="n">
        <f aca="false">IF(M1=3,NA(),EXPONDIST(I49,B4,IF(M1=1,0,1)))</f>
        <v>0.0775277001737549</v>
      </c>
      <c r="K49" s="130"/>
      <c r="L49" s="27" t="e">
        <f aca="false">IF(AND(I49&lt;=B7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150"/>
      <c r="E50" s="150"/>
      <c r="F50" s="137"/>
      <c r="G50" s="137"/>
      <c r="H50" s="137"/>
      <c r="I50" s="111" t="n">
        <f aca="false">I49+(E7-D7)/200</f>
        <v>4.5</v>
      </c>
      <c r="J50" s="101" t="n">
        <f aca="false">IF(M1=3,NA(),EXPONDIST(I50,B4,IF(M1=1,0,1)))</f>
        <v>0.0763734630911324</v>
      </c>
      <c r="K50" s="130"/>
      <c r="L50" s="27" t="e">
        <f aca="false">IF(AND(I50&lt;=B7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150"/>
      <c r="E51" s="150"/>
      <c r="F51" s="137"/>
      <c r="G51" s="137"/>
      <c r="H51" s="137"/>
      <c r="I51" s="111" t="n">
        <f aca="false">I50+(E7-D7)/200</f>
        <v>4.6</v>
      </c>
      <c r="J51" s="101" t="n">
        <f aca="false">IF(M1=3,NA(),EXPONDIST(I51,B4,IF(M1=1,0,1)))</f>
        <v>0.0752364103599083</v>
      </c>
      <c r="K51" s="130"/>
      <c r="L51" s="27" t="e">
        <f aca="false">IF(AND(I51&lt;=B7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150"/>
      <c r="E52" s="150"/>
      <c r="F52" s="137"/>
      <c r="G52" s="137"/>
      <c r="H52" s="137"/>
      <c r="I52" s="111" t="n">
        <f aca="false">I51+(E7-D7)/200</f>
        <v>4.7</v>
      </c>
      <c r="J52" s="101" t="n">
        <f aca="false">IF(M1=3,NA(),EXPONDIST(I52,B4,IF(M1=1,0,1)))</f>
        <v>0.0741162861384213</v>
      </c>
      <c r="K52" s="130"/>
      <c r="L52" s="27" t="e">
        <f aca="false">IF(AND(I52&lt;=B7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150"/>
      <c r="E53" s="150"/>
      <c r="F53" s="137"/>
      <c r="G53" s="137"/>
      <c r="H53" s="137"/>
      <c r="I53" s="111" t="n">
        <f aca="false">I52+(E7-D7)/200</f>
        <v>4.8</v>
      </c>
      <c r="J53" s="101" t="n">
        <f aca="false">IF(M1=3,NA(),EXPONDIST(I53,B4,IF(M1=1,0,1)))</f>
        <v>0.0730128383939958</v>
      </c>
      <c r="K53" s="130"/>
      <c r="L53" s="27" t="e">
        <f aca="false">IF(AND(I53&lt;=B7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150"/>
      <c r="E54" s="150"/>
      <c r="F54" s="137"/>
      <c r="G54" s="137"/>
      <c r="H54" s="137"/>
      <c r="I54" s="111" t="n">
        <f aca="false">I53+(E7-D7)/200</f>
        <v>4.9</v>
      </c>
      <c r="J54" s="101" t="n">
        <f aca="false">IF(M1=3,NA(),EXPONDIST(I54,B4,IF(M1=1,0,1)))</f>
        <v>0.0719258188462341</v>
      </c>
      <c r="K54" s="130"/>
      <c r="L54" s="27" t="e">
        <f aca="false">IF(AND(I54&lt;=B7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5</v>
      </c>
      <c r="J55" s="101" t="n">
        <f aca="false">IF(M1=3,NA(),EXPONDIST(I55,B4,IF(M1=1,0,1)))</f>
        <v>0.0708549829111522</v>
      </c>
      <c r="K55" s="130"/>
      <c r="L55" s="27" t="e">
        <f aca="false">IF(AND(I55&lt;=B7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5.1</v>
      </c>
      <c r="J56" s="101" t="n">
        <f aca="false">IF(M1=3,NA(),EXPONDIST(I56,B4,IF(M1=1,0,1)))</f>
        <v>0.069800089646147</v>
      </c>
      <c r="K56" s="130"/>
      <c r="L56" s="27" t="e">
        <f aca="false">IF(AND(I56&lt;=B7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5.2</v>
      </c>
      <c r="J57" s="101" t="n">
        <f aca="false">IF(M1=3,NA(),EXPONDIST(I57,B4,IF(M1=1,0,1)))</f>
        <v>0.0687609016957836</v>
      </c>
      <c r="K57" s="130"/>
      <c r="L57" s="27" t="e">
        <f aca="false">IF(AND(I57&lt;=B7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5.3</v>
      </c>
      <c r="J58" s="101" t="n">
        <f aca="false">IF(M1=3,NA(),EXPONDIST(I58,B4,IF(M1=1,0,1)))</f>
        <v>0.0677371852383889</v>
      </c>
      <c r="K58" s="130"/>
      <c r="L58" s="27" t="e">
        <f aca="false">IF(AND(I58&lt;=B7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5.4</v>
      </c>
      <c r="J59" s="101" t="n">
        <f aca="false">IF(M1=3,NA(),EXPONDIST(I59,B4,IF(M1=1,0,1)))</f>
        <v>0.0667287099334412</v>
      </c>
      <c r="K59" s="130"/>
      <c r="L59" s="27" t="e">
        <f aca="false">IF(AND(I59&lt;=B7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5.5</v>
      </c>
      <c r="J60" s="101" t="n">
        <f aca="false">IF(M1=3,NA(),EXPONDIST(I60,B4,IF(M1=1,0,1)))</f>
        <v>0.0657352488697424</v>
      </c>
      <c r="K60" s="130"/>
      <c r="L60" s="27" t="e">
        <f aca="false">IF(AND(I60&lt;=B7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5.6</v>
      </c>
      <c r="J61" s="101" t="n">
        <f aca="false">IF(M1=3,NA(),EXPONDIST(I61,B4,IF(M1=1,0,1)))</f>
        <v>0.064756578514362</v>
      </c>
      <c r="K61" s="130"/>
      <c r="L61" s="27" t="e">
        <f aca="false">IF(AND(I61&lt;=B7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5.7</v>
      </c>
      <c r="J62" s="101" t="n">
        <f aca="false">IF(M1=3,NA(),EXPONDIST(I62,B4,IF(M1=1,0,1)))</f>
        <v>0.0637924786623412</v>
      </c>
      <c r="K62" s="130"/>
      <c r="L62" s="27" t="e">
        <f aca="false">IF(AND(I62&lt;=B7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5.8</v>
      </c>
      <c r="J63" s="101" t="n">
        <f aca="false">IF(M1=3,NA(),EXPONDIST(I63,B4,IF(M1=1,0,1)))</f>
        <v>0.0628427323871459</v>
      </c>
      <c r="K63" s="130"/>
      <c r="L63" s="27" t="e">
        <f aca="false">IF(AND(I63&lt;=B7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5.9</v>
      </c>
      <c r="J64" s="101" t="n">
        <f aca="false">IF(M1=3,NA(),EXPONDIST(I64,B4,IF(M1=1,0,1)))</f>
        <v>0.0619071259918575</v>
      </c>
      <c r="K64" s="130"/>
      <c r="L64" s="27" t="e">
        <f aca="false">IF(AND(I64&lt;=B7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6</v>
      </c>
      <c r="J65" s="101" t="n">
        <f aca="false">IF(M1=3,NA(),EXPONDIST(I65,B4,IF(M1=1,0,1)))</f>
        <v>0.0609854489610899</v>
      </c>
      <c r="K65" s="130"/>
      <c r="L65" s="27" t="e">
        <f aca="false">IF(AND(I65&lt;=B7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6.09999999999999</v>
      </c>
      <c r="J66" s="101" t="n">
        <f aca="false">IF(M1=3,NA(),EXPONDIST(I66,B4,IF(M1=1,0,1)))</f>
        <v>0.0600774939136229</v>
      </c>
      <c r="K66" s="130"/>
      <c r="L66" s="27" t="e">
        <f aca="false">IF(AND(I66&lt;=B7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6.19999999999999</v>
      </c>
      <c r="J67" s="101" t="n">
        <f aca="false">IF(M1=3,NA(),EXPONDIST(I67,B4,IF(M1=1,0,1)))</f>
        <v>0.0591830565557402</v>
      </c>
      <c r="K67" s="130"/>
      <c r="L67" s="27" t="e">
        <f aca="false">IF(AND(I67&lt;=B7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6.29999999999999</v>
      </c>
      <c r="J68" s="101" t="n">
        <f aca="false">IF(M1=3,NA(),EXPONDIST(I68,B4,IF(M1=1,0,1)))</f>
        <v>0.058301935635263</v>
      </c>
      <c r="K68" s="130"/>
      <c r="L68" s="27" t="e">
        <f aca="false">IF(AND(I68&lt;=B7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6.39999999999999</v>
      </c>
      <c r="J69" s="101" t="n">
        <f aca="false">IF(M1=3,NA(),EXPONDIST(I69,B4,IF(M1=1,0,1)))</f>
        <v>0.0574339328962669</v>
      </c>
      <c r="K69" s="130"/>
      <c r="L69" s="27" t="e">
        <f aca="false">IF(AND(I69&lt;=B7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6.49999999999999</v>
      </c>
      <c r="J70" s="101" t="n">
        <f aca="false">IF(M1=3,NA(),EXPONDIST(I70,B4,IF(M1=1,0,1)))</f>
        <v>0.0565788530344736</v>
      </c>
      <c r="K70" s="130"/>
      <c r="L70" s="27" t="e">
        <f aca="false">IF(AND(I70&lt;=B7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6.59999999999999</v>
      </c>
      <c r="J71" s="101" t="n">
        <f aca="false">IF(M1=3,NA(),EXPONDIST(I71,B4,IF(M1=1,0,1)))</f>
        <v>0.0557365036533069</v>
      </c>
      <c r="K71" s="130"/>
      <c r="L71" s="27" t="e">
        <f aca="false">IF(AND(I71&lt;=B7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6.69999999999999</v>
      </c>
      <c r="J72" s="101" t="n">
        <f aca="false">IF(M1=3,NA(),EXPONDIST(I72,B4,IF(M1=1,0,1)))</f>
        <v>0.0549066952206024</v>
      </c>
      <c r="K72" s="130"/>
      <c r="L72" s="27" t="e">
        <f aca="false">IF(AND(I72&lt;=B7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6.79999999999999</v>
      </c>
      <c r="J73" s="101" t="n">
        <f aca="false">IF(M1=3,NA(),EXPONDIST(I73,B4,IF(M1=1,0,1)))</f>
        <v>0.0540892410259618</v>
      </c>
      <c r="K73" s="130"/>
      <c r="L73" s="27" t="e">
        <f aca="false">IF(AND(I73&lt;=B7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6.89999999999999</v>
      </c>
      <c r="J74" s="101" t="n">
        <f aca="false">IF(M1=3,NA(),EXPONDIST(I74,B4,IF(M1=1,0,1)))</f>
        <v>0.0532839571387428</v>
      </c>
      <c r="K74" s="130"/>
      <c r="L74" s="27" t="e">
        <f aca="false">IF(AND(I74&lt;=B7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6.99999999999999</v>
      </c>
      <c r="J75" s="101" t="n">
        <f aca="false">IF(M1=3,NA(),EXPONDIST(I75,B4,IF(M1=1,0,1)))</f>
        <v>0.0524906623666734</v>
      </c>
      <c r="K75" s="130"/>
      <c r="L75" s="27" t="e">
        <f aca="false">IF(AND(I75&lt;=B7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7.09999999999999</v>
      </c>
      <c r="J76" s="101" t="n">
        <f aca="false">IF(M1=3,NA(),EXPONDIST(I76,B4,IF(M1=1,0,1)))</f>
        <v>0.0517091782150831</v>
      </c>
      <c r="K76" s="130"/>
      <c r="L76" s="27" t="e">
        <f aca="false">IF(AND(I76&lt;=B7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7.19999999999999</v>
      </c>
      <c r="J77" s="101" t="n">
        <f aca="false">IF(M1=3,NA(),EXPONDIST(I77,B4,IF(M1=1,0,1)))</f>
        <v>0.050939328846741</v>
      </c>
      <c r="K77" s="130"/>
      <c r="L77" s="27" t="e">
        <f aca="false">IF(AND(I77&lt;=B7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7.29999999999999</v>
      </c>
      <c r="J78" s="101" t="n">
        <f aca="false">IF(M1=3,NA(),EXPONDIST(I78,B4,IF(M1=1,0,1)))</f>
        <v>0.0501809410422912</v>
      </c>
      <c r="K78" s="130"/>
      <c r="L78" s="27" t="e">
        <f aca="false">IF(AND(I78&lt;=B7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7.39999999999999</v>
      </c>
      <c r="J79" s="101" t="n">
        <f aca="false">IF(M1=3,NA(),EXPONDIST(I79,B4,IF(M1=1,0,1)))</f>
        <v>0.0494338441612784</v>
      </c>
      <c r="K79" s="130"/>
      <c r="L79" s="27" t="e">
        <f aca="false">IF(AND(I79&lt;=B7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7.49999999999999</v>
      </c>
      <c r="J80" s="101" t="n">
        <f aca="false">IF(M1=3,NA(),EXPONDIST(I80,B4,IF(M1=1,0,1)))</f>
        <v>0.0486978701037525</v>
      </c>
      <c r="K80" s="130"/>
      <c r="L80" s="27" t="e">
        <f aca="false">IF(AND(I80&lt;=B7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7.59999999999999</v>
      </c>
      <c r="J81" s="101" t="n">
        <f aca="false">IF(M1=3,NA(),EXPONDIST(I81,B4,IF(M1=1,0,1)))</f>
        <v>0.0479728532724457</v>
      </c>
      <c r="K81" s="130"/>
      <c r="L81" s="27" t="e">
        <f aca="false">IF(AND(I81&lt;=B7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7.69999999999999</v>
      </c>
      <c r="J82" s="101" t="n">
        <f aca="false">IF(M1=3,NA(),EXPONDIST(I82,B4,IF(M1=1,0,1)))</f>
        <v>0.0472586305355121</v>
      </c>
      <c r="K82" s="130"/>
      <c r="L82" s="27" t="e">
        <f aca="false">IF(AND(I82&lt;=B7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7.79999999999999</v>
      </c>
      <c r="J83" s="101" t="n">
        <f aca="false">IF(M1=3,NA(),EXPONDIST(I83,B4,IF(M1=1,0,1)))</f>
        <v>0.0465550411898228</v>
      </c>
      <c r="K83" s="130"/>
      <c r="L83" s="27" t="e">
        <f aca="false">IF(AND(I83&lt;=B7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7.89999999999999</v>
      </c>
      <c r="J84" s="101" t="n">
        <f aca="false">IF(M1=3,NA(),EXPONDIST(I84,B4,IF(M1=1,0,1)))</f>
        <v>0.0458619269248069</v>
      </c>
      <c r="K84" s="130"/>
      <c r="L84" s="27" t="e">
        <f aca="false">IF(AND(I84&lt;=B7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7.99999999999999</v>
      </c>
      <c r="J85" s="101" t="n">
        <f aca="false">IF(M1=3,NA(),EXPONDIST(I85,B4,IF(M1=1,0,1)))</f>
        <v>0.0451791317868304</v>
      </c>
      <c r="K85" s="130"/>
      <c r="L85" s="27" t="e">
        <f aca="false">IF(AND(I85&lt;=B7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8.09999999999999</v>
      </c>
      <c r="J86" s="101" t="n">
        <f aca="false">IF(M1=3,NA(),EXPONDIST(I86,B4,IF(M1=1,0,1)))</f>
        <v>0.0445065021441069</v>
      </c>
      <c r="K86" s="130"/>
      <c r="L86" s="27" t="e">
        <f aca="false">IF(AND(I86&lt;=B7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8.19999999999999</v>
      </c>
      <c r="J87" s="101" t="n">
        <f aca="false">IF(M1=3,NA(),EXPONDIST(I87,B4,IF(M1=1,0,1)))</f>
        <v>0.043843886652129</v>
      </c>
      <c r="K87" s="130"/>
      <c r="L87" s="27" t="e">
        <f aca="false">IF(AND(I87&lt;=B7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8.29999999999999</v>
      </c>
      <c r="J88" s="101" t="n">
        <f aca="false">IF(M1=3,NA(),EXPONDIST(I88,B4,IF(M1=1,0,1)))</f>
        <v>0.0431911362196156</v>
      </c>
      <c r="K88" s="130"/>
      <c r="L88" s="27" t="e">
        <f aca="false">IF(AND(I88&lt;=B7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8.39999999999999</v>
      </c>
      <c r="J89" s="101" t="n">
        <f aca="false">IF(M1=3,NA(),EXPONDIST(I89,B4,IF(M1=1,0,1)))</f>
        <v>0.0425481039749657</v>
      </c>
      <c r="K89" s="130"/>
      <c r="L89" s="27" t="e">
        <f aca="false">IF(AND(I89&lt;=B7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8.49999999999999</v>
      </c>
      <c r="J90" s="101" t="n">
        <f aca="false">IF(M1=3,NA(),EXPONDIST(I90,B4,IF(M1=1,0,1)))</f>
        <v>0.0419146452332112</v>
      </c>
      <c r="K90" s="130"/>
      <c r="L90" s="27" t="e">
        <f aca="false">IF(AND(I90&lt;=B7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8.59999999999999</v>
      </c>
      <c r="J91" s="101" t="n">
        <f aca="false">IF(M1=3,NA(),EXPONDIST(I91,B4,IF(M1=1,0,1)))</f>
        <v>0.0412906174634629</v>
      </c>
      <c r="K91" s="130"/>
      <c r="L91" s="27" t="e">
        <f aca="false">IF(AND(I91&lt;=B7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8.69999999999999</v>
      </c>
      <c r="J92" s="101" t="n">
        <f aca="false">IF(M1=3,NA(),EXPONDIST(I92,B4,IF(M1=1,0,1)))</f>
        <v>0.0406758802568401</v>
      </c>
      <c r="K92" s="130"/>
      <c r="L92" s="27" t="e">
        <f aca="false">IF(AND(I92&lt;=B7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8.79999999999999</v>
      </c>
      <c r="J93" s="101" t="n">
        <f aca="false">IF(M1=3,NA(),EXPONDIST(I93,B4,IF(M1=1,0,1)))</f>
        <v>0.0400702952948777</v>
      </c>
      <c r="K93" s="130"/>
      <c r="L93" s="27" t="e">
        <f aca="false">IF(AND(I93&lt;=B7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8.89999999999998</v>
      </c>
      <c r="J94" s="101" t="n">
        <f aca="false">IF(M1=3,NA(),EXPONDIST(I94,B4,IF(M1=1,0,1)))</f>
        <v>0.0394737263184044</v>
      </c>
      <c r="K94" s="130"/>
      <c r="L94" s="27" t="e">
        <f aca="false">IF(AND(I94&lt;=B7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8.99999999999998</v>
      </c>
      <c r="J95" s="101" t="n">
        <f aca="false">IF(M1=3,NA(),EXPONDIST(I95,B4,IF(M1=1,0,1)))</f>
        <v>0.0388860390968838</v>
      </c>
      <c r="K95" s="130"/>
      <c r="L95" s="27" t="e">
        <f aca="false">IF(AND(I95&lt;=B7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9.09999999999998</v>
      </c>
      <c r="J96" s="101" t="n">
        <f aca="false">IF(M1=3,NA(),EXPONDIST(I96,B4,IF(M1=1,0,1)))</f>
        <v>0.0383071013982118</v>
      </c>
      <c r="K96" s="130"/>
      <c r="L96" s="27" t="e">
        <f aca="false">IF(AND(I96&lt;=B7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9.19999999999998</v>
      </c>
      <c r="J97" s="101" t="n">
        <f aca="false">IF(M1=3,NA(),EXPONDIST(I97,B4,IF(M1=1,0,1)))</f>
        <v>0.0377367829589636</v>
      </c>
      <c r="K97" s="130"/>
      <c r="L97" s="27" t="e">
        <f aca="false">IF(AND(I97&lt;=B7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9.29999999999998</v>
      </c>
      <c r="J98" s="101" t="n">
        <f aca="false">IF(M1=3,NA(),EXPONDIST(I98,B4,IF(M1=1,0,1)))</f>
        <v>0.0371749554550844</v>
      </c>
      <c r="K98" s="130"/>
      <c r="L98" s="27" t="e">
        <f aca="false">IF(AND(I98&lt;=B7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9.39999999999998</v>
      </c>
      <c r="J99" s="101" t="n">
        <f aca="false">IF(M1=3,NA(),EXPONDIST(I99,B4,IF(M1=1,0,1)))</f>
        <v>0.0366214924730157</v>
      </c>
      <c r="K99" s="130"/>
      <c r="L99" s="27" t="e">
        <f aca="false">IF(AND(I99&lt;=B7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9.49999999999998</v>
      </c>
      <c r="J100" s="101" t="n">
        <f aca="false">IF(M1=3,NA(),EXPONDIST(I100,B4,IF(M1=1,0,1)))</f>
        <v>0.0360762694812514</v>
      </c>
      <c r="K100" s="130"/>
      <c r="L100" s="27" t="e">
        <f aca="false">IF(AND(I100&lt;=B7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9.59999999999998</v>
      </c>
      <c r="J101" s="101" t="n">
        <f aca="false">IF(M1=3,NA(),EXPONDIST(I101,B4,IF(M1=1,0,1)))</f>
        <v>0.0355391638023184</v>
      </c>
      <c r="K101" s="130"/>
      <c r="L101" s="27" t="e">
        <f aca="false">IF(AND(I101&lt;=B7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9.69999999999998</v>
      </c>
      <c r="J102" s="101" t="n">
        <f aca="false">IF(M1=3,NA(),EXPONDIST(I102,B4,IF(M1=1,0,1)))</f>
        <v>0.0350100545851728</v>
      </c>
      <c r="K102" s="130"/>
      <c r="L102" s="27" t="e">
        <f aca="false">IF(AND(I102&lt;=B7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9.79999999999998</v>
      </c>
      <c r="J103" s="101" t="n">
        <f aca="false">IF(M1=3,NA(),EXPONDIST(I103,B4,IF(M1=1,0,1)))</f>
        <v>0.0344888227780087</v>
      </c>
      <c r="K103" s="130"/>
      <c r="L103" s="27" t="e">
        <f aca="false">IF(AND(I103&lt;=B7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9.89999999999998</v>
      </c>
      <c r="J104" s="101" t="n">
        <f aca="false">IF(M1=3,NA(),EXPONDIST(I104,B4,IF(M1=1,0,1)))</f>
        <v>0.0339753511014704</v>
      </c>
      <c r="K104" s="130"/>
      <c r="L104" s="27" t="e">
        <f aca="false">IF(AND(I104&lt;=B7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9.99999999999998</v>
      </c>
      <c r="J105" s="101" t="n">
        <f aca="false">IF(M1=3,NA(),EXPONDIST(I105,B4,IF(M1=1,0,1)))</f>
        <v>0.0334695240222646</v>
      </c>
      <c r="K105" s="130"/>
      <c r="L105" s="27" t="e">
        <f aca="false">IF(AND(I105&lt;=B7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10.1</v>
      </c>
      <c r="J106" s="101" t="n">
        <f aca="false">IF(M1=3,NA(),EXPONDIST(I106,B4,IF(M1=1,0,1)))</f>
        <v>0.0329712277271644</v>
      </c>
      <c r="K106" s="130"/>
      <c r="L106" s="27" t="e">
        <f aca="false">IF(AND(I106&lt;=B7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10.2</v>
      </c>
      <c r="J107" s="101" t="n">
        <f aca="false">IF(M1=3,NA(),EXPONDIST(I107,B4,IF(M1=1,0,1)))</f>
        <v>0.0324803500974012</v>
      </c>
      <c r="K107" s="130"/>
      <c r="L107" s="27" t="e">
        <f aca="false">IF(AND(I107&lt;=B7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10.3</v>
      </c>
      <c r="J108" s="101" t="n">
        <f aca="false">IF(M1=3,NA(),EXPONDIST(I108,B4,IF(M1=1,0,1)))</f>
        <v>0.0319967806834374</v>
      </c>
      <c r="K108" s="130"/>
      <c r="L108" s="27" t="e">
        <f aca="false">IF(AND(I108&lt;=B7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10.4</v>
      </c>
      <c r="J109" s="101" t="n">
        <f aca="false">IF(M1=3,NA(),EXPONDIST(I109,B4,IF(M1=1,0,1)))</f>
        <v>0.0315204106801148</v>
      </c>
      <c r="K109" s="130"/>
      <c r="L109" s="27" t="e">
        <f aca="false">IF(AND(I109&lt;=B7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10.5</v>
      </c>
      <c r="J110" s="101" t="n">
        <f aca="false">IF(M1=3,NA(),EXPONDIST(I110,B4,IF(M1=1,0,1)))</f>
        <v>0.031051132902173</v>
      </c>
      <c r="K110" s="130"/>
      <c r="L110" s="27" t="e">
        <f aca="false">IF(AND(I110&lt;=B7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10.6</v>
      </c>
      <c r="J111" s="101" t="n">
        <f aca="false">IF(M1=3,NA(),EXPONDIST(I111,B4,IF(M1=1,0,1)))</f>
        <v>0.0305888417601321</v>
      </c>
      <c r="K111" s="130"/>
      <c r="L111" s="27" t="e">
        <f aca="false">IF(AND(I111&lt;=B7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10.7</v>
      </c>
      <c r="J112" s="101" t="n">
        <f aca="false">IF(M1=3,NA(),EXPONDIST(I112,B4,IF(M1=1,0,1)))</f>
        <v>0.0301334332365349</v>
      </c>
      <c r="K112" s="130"/>
      <c r="L112" s="27" t="e">
        <f aca="false">IF(AND(I112&lt;=B7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10.8</v>
      </c>
      <c r="J113" s="101" t="n">
        <f aca="false">IF(M1=3,NA(),EXPONDIST(I113,B4,IF(M1=1,0,1)))</f>
        <v>0.0296848048625423</v>
      </c>
      <c r="K113" s="130"/>
      <c r="L113" s="27" t="e">
        <f aca="false">IF(AND(I113&lt;=B7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10.9</v>
      </c>
      <c r="J114" s="101" t="n">
        <f aca="false">IF(M1=3,NA(),EXPONDIST(I114,B4,IF(M1=1,0,1)))</f>
        <v>0.0292428556948775</v>
      </c>
      <c r="K114" s="130"/>
      <c r="L114" s="27" t="e">
        <f aca="false">IF(AND(I114&lt;=B7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11</v>
      </c>
      <c r="J115" s="101" t="n">
        <f aca="false">IF(M1=3,NA(),EXPONDIST(I115,B4,IF(M1=1,0,1)))</f>
        <v>0.0288074862931132</v>
      </c>
      <c r="K115" s="130"/>
      <c r="L115" s="27" t="e">
        <f aca="false">IF(AND(I115&lt;=B7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11.1</v>
      </c>
      <c r="J116" s="101" t="n">
        <f aca="false">IF(M1=3,NA(),EXPONDIST(I116,B4,IF(M1=1,0,1)))</f>
        <v>0.0283785986972974</v>
      </c>
      <c r="K116" s="130"/>
      <c r="L116" s="27" t="e">
        <f aca="false">IF(AND(I116&lt;=B7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11.2</v>
      </c>
      <c r="J117" s="101" t="n">
        <f aca="false">IF(M1=3,NA(),EXPONDIST(I117,B4,IF(M1=1,0,1)))</f>
        <v>0.0279560964059116</v>
      </c>
      <c r="K117" s="130"/>
      <c r="L117" s="27" t="e">
        <f aca="false">IF(AND(I117&lt;=B7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11.3</v>
      </c>
      <c r="J118" s="101" t="n">
        <f aca="false">IF(M1=3,NA(),EXPONDIST(I118,B4,IF(M1=1,0,1)))</f>
        <v>0.0275398843541578</v>
      </c>
      <c r="K118" s="130"/>
      <c r="L118" s="27" t="e">
        <f aca="false">IF(AND(I118&lt;=B7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11.4</v>
      </c>
      <c r="J119" s="101" t="n">
        <f aca="false">IF(M1=3,NA(),EXPONDIST(I119,B4,IF(M1=1,0,1)))</f>
        <v>0.0271298688925684</v>
      </c>
      <c r="K119" s="130"/>
      <c r="L119" s="27" t="e">
        <f aca="false">IF(AND(I119&lt;=B7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11.5</v>
      </c>
      <c r="J120" s="101" t="n">
        <f aca="false">IF(M1=3,NA(),EXPONDIST(I120,B4,IF(M1=1,0,1)))</f>
        <v>0.0267259577659349</v>
      </c>
      <c r="K120" s="130"/>
      <c r="L120" s="27" t="e">
        <f aca="false">IF(AND(I120&lt;=B7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11.6</v>
      </c>
      <c r="J121" s="101" t="n">
        <f aca="false">IF(M1=3,NA(),EXPONDIST(I121,B4,IF(M1=1,0,1)))</f>
        <v>0.0263280600925496</v>
      </c>
      <c r="K121" s="130"/>
      <c r="L121" s="27" t="e">
        <f aca="false">IF(AND(I121&lt;=B7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11.7</v>
      </c>
      <c r="J122" s="101" t="n">
        <f aca="false">IF(M1=3,NA(),EXPONDIST(I122,B4,IF(M1=1,0,1)))</f>
        <v>0.0259360863437576</v>
      </c>
      <c r="K122" s="130"/>
      <c r="L122" s="27" t="e">
        <f aca="false">IF(AND(I122&lt;=B7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11.8</v>
      </c>
      <c r="J123" s="101" t="n">
        <f aca="false">IF(M1=3,NA(),EXPONDIST(I123,B4,IF(M1=1,0,1)))</f>
        <v>0.0255499483238115</v>
      </c>
      <c r="K123" s="130"/>
      <c r="L123" s="27" t="e">
        <f aca="false">IF(AND(I123&lt;=B7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11.9</v>
      </c>
      <c r="J124" s="101" t="n">
        <f aca="false">IF(M1=3,NA(),EXPONDIST(I124,B4,IF(M1=1,0,1)))</f>
        <v>0.025169559150028</v>
      </c>
      <c r="K124" s="130"/>
      <c r="L124" s="27" t="e">
        <f aca="false">IF(AND(I124&lt;=B7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12</v>
      </c>
      <c r="J125" s="101" t="n">
        <f aca="false">IF(M1=3,NA(),EXPONDIST(I125,B4,IF(M1=1,0,1)))</f>
        <v>0.0247948332332381</v>
      </c>
      <c r="K125" s="130"/>
      <c r="L125" s="27" t="e">
        <f aca="false">IF(AND(I125&lt;=B7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12.1</v>
      </c>
      <c r="J126" s="101" t="n">
        <f aca="false">IF(M1=3,NA(),EXPONDIST(I126,B4,IF(M1=1,0,1)))</f>
        <v>0.0244256862585296</v>
      </c>
      <c r="K126" s="130"/>
      <c r="L126" s="27" t="e">
        <f aca="false">IF(AND(I126&lt;=B7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12.2</v>
      </c>
      <c r="J127" s="101" t="n">
        <f aca="false">IF(M1=3,NA(),EXPONDIST(I127,B4,IF(M1=1,0,1)))</f>
        <v>0.024062035166276</v>
      </c>
      <c r="K127" s="130"/>
      <c r="L127" s="27" t="e">
        <f aca="false">IF(AND(I127&lt;=B7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12.3</v>
      </c>
      <c r="J128" s="101" t="n">
        <f aca="false">IF(M1=3,NA(),EXPONDIST(I128,B4,IF(M1=1,0,1)))</f>
        <v>0.0237037981334473</v>
      </c>
      <c r="K128" s="130"/>
      <c r="L128" s="27" t="e">
        <f aca="false">IF(AND(I128&lt;=B7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12.4</v>
      </c>
      <c r="J129" s="101" t="n">
        <f aca="false">IF(M1=3,NA(),EXPONDIST(I129,B4,IF(M1=1,0,1)))</f>
        <v>0.0233508945551997</v>
      </c>
      <c r="K129" s="130"/>
      <c r="L129" s="27" t="e">
        <f aca="false">IF(AND(I129&lt;=B7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12.5</v>
      </c>
      <c r="J130" s="101" t="n">
        <f aca="false">IF(M1=3,NA(),EXPONDIST(I130,B4,IF(M1=1,0,1)))</f>
        <v>0.0230032450267394</v>
      </c>
      <c r="K130" s="130"/>
      <c r="L130" s="27" t="e">
        <f aca="false">IF(AND(I130&lt;=B7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12.6</v>
      </c>
      <c r="J131" s="101" t="n">
        <f aca="false">IF(M1=3,NA(),EXPONDIST(I131,B4,IF(M1=1,0,1)))</f>
        <v>0.0226607713254557</v>
      </c>
      <c r="K131" s="130"/>
      <c r="L131" s="27" t="e">
        <f aca="false">IF(AND(I131&lt;=B7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12.7</v>
      </c>
      <c r="J132" s="101" t="n">
        <f aca="false">IF(M1=3,NA(),EXPONDIST(I132,B4,IF(M1=1,0,1)))</f>
        <v>0.0223233963933212</v>
      </c>
      <c r="K132" s="130"/>
      <c r="L132" s="27" t="e">
        <f aca="false">IF(AND(I132&lt;=B7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12.8</v>
      </c>
      <c r="J133" s="101" t="n">
        <f aca="false">IF(M1=3,NA(),EXPONDIST(I133,B4,IF(M1=1,0,1)))</f>
        <v>0.0219910443195526</v>
      </c>
      <c r="K133" s="130"/>
      <c r="L133" s="27" t="e">
        <f aca="false">IF(AND(I133&lt;=B7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12.9</v>
      </c>
      <c r="J134" s="101" t="n">
        <f aca="false">IF(M1=3,NA(),EXPONDIST(I134,B4,IF(M1=1,0,1)))</f>
        <v>0.0216636403235314</v>
      </c>
      <c r="K134" s="130"/>
      <c r="L134" s="27" t="e">
        <f aca="false">IF(AND(I134&lt;=B7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13</v>
      </c>
      <c r="J135" s="101" t="n">
        <f aca="false">IF(M1=3,NA(),EXPONDIST(I135,B4,IF(M1=1,0,1)))</f>
        <v>0.0213411107379771</v>
      </c>
      <c r="K135" s="130"/>
      <c r="L135" s="27" t="e">
        <f aca="false">IF(AND(I135&lt;=B7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13.1</v>
      </c>
      <c r="J136" s="101" t="n">
        <f aca="false">IF(M1=3,NA(),EXPONDIST(I136,B4,IF(M1=1,0,1)))</f>
        <v>0.0210233829923724</v>
      </c>
      <c r="K136" s="130"/>
      <c r="L136" s="27" t="e">
        <f aca="false">IF(AND(I136&lt;=B7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13.2</v>
      </c>
      <c r="J137" s="101" t="n">
        <f aca="false">IF(M1=3,NA(),EXPONDIST(I137,B4,IF(M1=1,0,1)))</f>
        <v>0.020710385596634</v>
      </c>
      <c r="K137" s="130"/>
      <c r="L137" s="27" t="e">
        <f aca="false">IF(AND(I137&lt;=B7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13.3</v>
      </c>
      <c r="J138" s="101" t="n">
        <f aca="false">IF(M1=3,NA(),EXPONDIST(I138,B4,IF(M1=1,0,1)))</f>
        <v>0.0204020481250275</v>
      </c>
      <c r="K138" s="130"/>
      <c r="L138" s="27" t="e">
        <f aca="false">IF(AND(I138&lt;=B7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3.4</v>
      </c>
      <c r="J139" s="101" t="n">
        <f aca="false">IF(M1=3,NA(),EXPONDIST(I139,B4,IF(M1=1,0,1)))</f>
        <v>0.0200983012003208</v>
      </c>
      <c r="K139" s="130"/>
      <c r="L139" s="27" t="e">
        <f aca="false">IF(AND(I139&lt;=B7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3.5</v>
      </c>
      <c r="J140" s="101" t="n">
        <f aca="false">IF(M1=3,NA(),EXPONDIST(I140,B4,IF(M1=1,0,1)))</f>
        <v>0.0197990764781746</v>
      </c>
      <c r="K140" s="130"/>
      <c r="L140" s="27" t="e">
        <f aca="false">IF(AND(I140&lt;=B7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3.6</v>
      </c>
      <c r="J141" s="101" t="n">
        <f aca="false">IF(M1=3,NA(),EXPONDIST(I141,B4,IF(M1=1,0,1)))</f>
        <v>0.019504306631764</v>
      </c>
      <c r="K141" s="130"/>
      <c r="L141" s="27" t="e">
        <f aca="false">IF(AND(I141&lt;=B7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3.7</v>
      </c>
      <c r="J142" s="101" t="n">
        <f aca="false">IF(M1=3,NA(),EXPONDIST(I142,B4,IF(M1=1,0,1)))</f>
        <v>0.0192139253366299</v>
      </c>
      <c r="K142" s="130"/>
      <c r="L142" s="27" t="e">
        <f aca="false">IF(AND(I142&lt;=B7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3.8</v>
      </c>
      <c r="J143" s="101" t="n">
        <f aca="false">IF(M1=3,NA(),EXPONDIST(I143,B4,IF(M1=1,0,1)))</f>
        <v>0.0189278672557559</v>
      </c>
      <c r="K143" s="130"/>
      <c r="L143" s="27" t="e">
        <f aca="false">IF(AND(I143&lt;=B7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3.9</v>
      </c>
      <c r="J144" s="101" t="n">
        <f aca="false">IF(M1=3,NA(),EXPONDIST(I144,B4,IF(M1=1,0,1)))</f>
        <v>0.018646068024867</v>
      </c>
      <c r="K144" s="130"/>
      <c r="L144" s="27" t="e">
        <f aca="false">IF(AND(I144&lt;=B7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4</v>
      </c>
      <c r="J145" s="101" t="n">
        <f aca="false">IF(M1=3,NA(),EXPONDIST(I145,B4,IF(M1=1,0,1)))</f>
        <v>0.0183684642379474</v>
      </c>
      <c r="K145" s="130"/>
      <c r="L145" s="27" t="e">
        <f aca="false">IF(AND(I145&lt;=B7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4.1</v>
      </c>
      <c r="J146" s="101" t="n">
        <f aca="false">IF(M1=3,NA(),EXPONDIST(I146,B4,IF(M1=1,0,1)))</f>
        <v>0.0180949934329738</v>
      </c>
      <c r="K146" s="130"/>
      <c r="L146" s="27" t="e">
        <f aca="false">IF(AND(I146&lt;=B7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4.2</v>
      </c>
      <c r="J147" s="101" t="n">
        <f aca="false">IF(M1=3,NA(),EXPONDIST(I147,B4,IF(M1=1,0,1)))</f>
        <v>0.0178255940778615</v>
      </c>
      <c r="K147" s="130"/>
      <c r="L147" s="27" t="e">
        <f aca="false">IF(AND(I147&lt;=B7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4.3</v>
      </c>
      <c r="J148" s="101" t="n">
        <f aca="false">IF(M1=3,NA(),EXPONDIST(I148,B4,IF(M1=1,0,1)))</f>
        <v>0.0175602055566191</v>
      </c>
      <c r="K148" s="130"/>
      <c r="L148" s="27" t="e">
        <f aca="false">IF(AND(I148&lt;=B7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4.4</v>
      </c>
      <c r="J149" s="101" t="n">
        <f aca="false">IF(M1=3,NA(),EXPONDIST(I149,B4,IF(M1=1,0,1)))</f>
        <v>0.0172987681557095</v>
      </c>
      <c r="K149" s="130"/>
      <c r="L149" s="27" t="e">
        <f aca="false">IF(AND(I149&lt;=B7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4.5</v>
      </c>
      <c r="J150" s="101" t="n">
        <f aca="false">IF(M1=3,NA(),EXPONDIST(I150,B4,IF(M1=1,0,1)))</f>
        <v>0.0170412230506147</v>
      </c>
      <c r="K150" s="130"/>
      <c r="L150" s="27" t="e">
        <f aca="false">IF(AND(I150&lt;=B7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4.6</v>
      </c>
      <c r="J151" s="101" t="n">
        <f aca="false">IF(M1=3,NA(),EXPONDIST(I151,B4,IF(M1=1,0,1)))</f>
        <v>0.0167875122925994</v>
      </c>
      <c r="K151" s="130"/>
      <c r="L151" s="27" t="e">
        <f aca="false">IF(AND(I151&lt;=B7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4.7</v>
      </c>
      <c r="J152" s="101" t="n">
        <f aca="false">IF(M1=3,NA(),EXPONDIST(I152,B4,IF(M1=1,0,1)))</f>
        <v>0.0165375787956729</v>
      </c>
      <c r="K152" s="130"/>
      <c r="L152" s="27" t="e">
        <f aca="false">IF(AND(I152&lt;=B7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4.8</v>
      </c>
      <c r="J153" s="101" t="n">
        <f aca="false">IF(M1=3,NA(),EXPONDIST(I153,B4,IF(M1=1,0,1)))</f>
        <v>0.0162913663237438</v>
      </c>
      <c r="K153" s="130"/>
      <c r="L153" s="27" t="e">
        <f aca="false">IF(AND(I153&lt;=B7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4.9</v>
      </c>
      <c r="J154" s="101" t="n">
        <f aca="false">IF(M1=3,NA(),EXPONDIST(I154,B4,IF(M1=1,0,1)))</f>
        <v>0.0160488194779673</v>
      </c>
      <c r="K154" s="130"/>
      <c r="L154" s="27" t="e">
        <f aca="false">IF(AND(I154&lt;=B7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5</v>
      </c>
      <c r="J155" s="101" t="n">
        <f aca="false">IF(M1=3,NA(),EXPONDIST(I155,B4,IF(M1=1,0,1)))</f>
        <v>0.0158098836842797</v>
      </c>
      <c r="K155" s="130"/>
      <c r="L155" s="27" t="e">
        <f aca="false">IF(AND(I155&lt;=B7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5.1</v>
      </c>
      <c r="J156" s="101" t="n">
        <f aca="false">IF(M1=3,NA(),EXPONDIST(I156,B4,IF(M1=1,0,1)))</f>
        <v>0.0155745051811196</v>
      </c>
      <c r="K156" s="130"/>
      <c r="L156" s="27" t="e">
        <f aca="false">IF(AND(I156&lt;=B7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5.2</v>
      </c>
      <c r="J157" s="101" t="n">
        <f aca="false">IF(M1=3,NA(),EXPONDIST(I157,B4,IF(M1=1,0,1)))</f>
        <v>0.0153426310073307</v>
      </c>
      <c r="K157" s="130"/>
      <c r="L157" s="27" t="e">
        <f aca="false">IF(AND(I157&lt;=B7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5.3</v>
      </c>
      <c r="J158" s="101" t="n">
        <f aca="false">IF(M1=3,NA(),EXPONDIST(I158,B4,IF(M1=1,0,1)))</f>
        <v>0.0151142089902456</v>
      </c>
      <c r="K158" s="130"/>
      <c r="L158" s="27" t="e">
        <f aca="false">IF(AND(I158&lt;=B7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5.4</v>
      </c>
      <c r="J159" s="101" t="n">
        <f aca="false">IF(M1=3,NA(),EXPONDIST(I159,B4,IF(M1=1,0,1)))</f>
        <v>0.0148891877339469</v>
      </c>
      <c r="K159" s="130"/>
      <c r="L159" s="27" t="e">
        <f aca="false">IF(AND(I159&lt;=B7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5.5</v>
      </c>
      <c r="J160" s="101" t="n">
        <f aca="false">IF(M1=3,NA(),EXPONDIST(I160,B4,IF(M1=1,0,1)))</f>
        <v>0.0146675166077026</v>
      </c>
      <c r="K160" s="130"/>
      <c r="L160" s="27" t="e">
        <f aca="false">IF(AND(I160&lt;=B7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5.6</v>
      </c>
      <c r="J161" s="101" t="n">
        <f aca="false">IF(M1=3,NA(),EXPONDIST(I161,B4,IF(M1=1,0,1)))</f>
        <v>0.014449145734574</v>
      </c>
      <c r="K161" s="130"/>
      <c r="L161" s="27" t="e">
        <f aca="false">IF(AND(I161&lt;=B7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5.7</v>
      </c>
      <c r="J162" s="101" t="n">
        <f aca="false">IF(M1=3,NA(),EXPONDIST(I162,B4,IF(M1=1,0,1)))</f>
        <v>0.0142340259801936</v>
      </c>
      <c r="K162" s="130"/>
      <c r="L162" s="27" t="e">
        <f aca="false">IF(AND(I162&lt;=B7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5.8</v>
      </c>
      <c r="J163" s="101" t="n">
        <f aca="false">IF(M1=3,NA(),EXPONDIST(I163,B4,IF(M1=1,0,1)))</f>
        <v>0.0140221089417089</v>
      </c>
      <c r="K163" s="130"/>
      <c r="L163" s="27" t="e">
        <f aca="false">IF(AND(I163&lt;=B7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5.9</v>
      </c>
      <c r="J164" s="101" t="n">
        <f aca="false">IF(M1=3,NA(),EXPONDIST(I164,B4,IF(M1=1,0,1)))</f>
        <v>0.0138133469368923</v>
      </c>
      <c r="K164" s="130"/>
      <c r="L164" s="27" t="e">
        <f aca="false">IF(AND(I164&lt;=B7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6</v>
      </c>
      <c r="J165" s="101" t="n">
        <f aca="false">IF(M1=3,NA(),EXPONDIST(I165,B4,IF(M1=1,0,1)))</f>
        <v>0.013607692993412</v>
      </c>
      <c r="K165" s="130"/>
      <c r="L165" s="27" t="e">
        <f aca="false">IF(AND(I165&lt;=B7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6.1</v>
      </c>
      <c r="J166" s="101" t="n">
        <f aca="false">IF(M1=3,NA(),EXPONDIST(I166,B4,IF(M1=1,0,1)))</f>
        <v>0.0134051008382631</v>
      </c>
      <c r="K166" s="130"/>
      <c r="L166" s="27" t="e">
        <f aca="false">IF(AND(I166&lt;=B7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6.2</v>
      </c>
      <c r="J167" s="101" t="n">
        <f aca="false">IF(M1=3,NA(),EXPONDIST(I167,B4,IF(M1=1,0,1)))</f>
        <v>0.013205524887356</v>
      </c>
      <c r="K167" s="130"/>
      <c r="L167" s="27" t="e">
        <f aca="false">IF(AND(I167&lt;=B7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6.3</v>
      </c>
      <c r="J168" s="101" t="n">
        <f aca="false">IF(M1=3,NA(),EXPONDIST(I168,B4,IF(M1=1,0,1)))</f>
        <v>0.0130089202352597</v>
      </c>
      <c r="K168" s="130"/>
      <c r="L168" s="27" t="e">
        <f aca="false">IF(AND(I168&lt;=B7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6.4</v>
      </c>
      <c r="J169" s="101" t="n">
        <f aca="false">IF(M1=3,NA(),EXPONDIST(I169,B4,IF(M1=1,0,1)))</f>
        <v>0.0128152426450983</v>
      </c>
      <c r="K169" s="130"/>
      <c r="L169" s="27" t="e">
        <f aca="false">IF(AND(I169&lt;=B7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6.5</v>
      </c>
      <c r="J170" s="101" t="n">
        <f aca="false">IF(M1=3,NA(),EXPONDIST(I170,B4,IF(M1=1,0,1)))</f>
        <v>0.0126244485385966</v>
      </c>
      <c r="K170" s="130"/>
      <c r="L170" s="27" t="e">
        <f aca="false">IF(AND(I170&lt;=B7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6.6</v>
      </c>
      <c r="J171" s="101" t="n">
        <f aca="false">IF(M1=3,NA(),EXPONDIST(I171,B4,IF(M1=1,0,1)))</f>
        <v>0.012436494986276</v>
      </c>
      <c r="K171" s="130"/>
      <c r="L171" s="27" t="e">
        <f aca="false">IF(AND(I171&lt;=B7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16.7</v>
      </c>
      <c r="J172" s="101" t="n">
        <f aca="false">IF(M1=3,NA(),EXPONDIST(I172,B4,IF(M1=1,0,1)))</f>
        <v>0.0122513396977941</v>
      </c>
      <c r="K172" s="130"/>
      <c r="L172" s="27" t="e">
        <f aca="false">IF(AND(I172&lt;=B7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16.8</v>
      </c>
      <c r="J173" s="101" t="n">
        <f aca="false">IF(M1=3,NA(),EXPONDIST(I173,B4,IF(M1=1,0,1)))</f>
        <v>0.0120689410124299</v>
      </c>
      <c r="K173" s="130"/>
      <c r="L173" s="27" t="e">
        <f aca="false">IF(AND(I173&lt;=B7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16.9</v>
      </c>
      <c r="J174" s="101" t="n">
        <f aca="false">IF(M1=3,NA(),EXPONDIST(I174,B4,IF(M1=1,0,1)))</f>
        <v>0.0118892578897098</v>
      </c>
      <c r="K174" s="130"/>
      <c r="L174" s="27" t="e">
        <f aca="false">IF(AND(I174&lt;=B7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17</v>
      </c>
      <c r="J175" s="101" t="n">
        <f aca="false">IF(M1=3,NA(),EXPONDIST(I175,B4,IF(M1=1,0,1)))</f>
        <v>0.011712249900173</v>
      </c>
      <c r="K175" s="130"/>
      <c r="L175" s="27" t="e">
        <f aca="false">IF(AND(I175&lt;=B7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17.1</v>
      </c>
      <c r="J176" s="101" t="n">
        <f aca="false">IF(M1=3,NA(),EXPONDIST(I176,B4,IF(M1=1,0,1)))</f>
        <v>0.0115378772162752</v>
      </c>
      <c r="K176" s="130"/>
      <c r="L176" s="27" t="e">
        <f aca="false">IF(AND(I176&lt;=B7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17.2</v>
      </c>
      <c r="J177" s="101" t="n">
        <f aca="false">IF(M1=3,NA(),EXPONDIST(I177,B4,IF(M1=1,0,1)))</f>
        <v>0.0113661006034269</v>
      </c>
      <c r="K177" s="130"/>
      <c r="L177" s="27" t="e">
        <f aca="false">IF(AND(I177&lt;=B7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17.3</v>
      </c>
      <c r="J178" s="101" t="n">
        <f aca="false">IF(M1=3,NA(),EXPONDIST(I178,B4,IF(M1=1,0,1)))</f>
        <v>0.0111968814111654</v>
      </c>
      <c r="K178" s="130"/>
      <c r="L178" s="27" t="e">
        <f aca="false">IF(AND(I178&lt;=B7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17.4</v>
      </c>
      <c r="J179" s="101" t="n">
        <f aca="false">IF(M1=3,NA(),EXPONDIST(I179,B4,IF(M1=1,0,1)))</f>
        <v>0.0110301815644586</v>
      </c>
      <c r="K179" s="130"/>
      <c r="L179" s="27" t="e">
        <f aca="false">IF(AND(I179&lt;=B7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17.5</v>
      </c>
      <c r="J180" s="101" t="n">
        <f aca="false">IF(M1=3,NA(),EXPONDIST(I180,B4,IF(M1=1,0,1)))</f>
        <v>0.0108659635551378</v>
      </c>
      <c r="K180" s="130"/>
      <c r="L180" s="27" t="e">
        <f aca="false">IF(AND(I180&lt;=B7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17.6</v>
      </c>
      <c r="J181" s="101" t="n">
        <f aca="false">IF(M1=3,NA(),EXPONDIST(I181,B4,IF(M1=1,0,1)))</f>
        <v>0.0107041904334579</v>
      </c>
      <c r="K181" s="130"/>
      <c r="L181" s="27" t="e">
        <f aca="false">IF(AND(I181&lt;=B7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17.7</v>
      </c>
      <c r="J182" s="101" t="n">
        <f aca="false">IF(M1=3,NA(),EXPONDIST(I182,B4,IF(M1=1,0,1)))</f>
        <v>0.0105448257997843</v>
      </c>
      <c r="K182" s="130"/>
      <c r="L182" s="27" t="e">
        <f aca="false">IF(AND(I182&lt;=B7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17.8</v>
      </c>
      <c r="J183" s="101" t="n">
        <f aca="false">IF(M1=3,NA(),EXPONDIST(I183,B4,IF(M1=1,0,1)))</f>
        <v>0.0103878337964019</v>
      </c>
      <c r="K183" s="130"/>
      <c r="L183" s="27" t="e">
        <f aca="false">IF(AND(I183&lt;=B7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17.9</v>
      </c>
      <c r="J184" s="101" t="n">
        <f aca="false">IF(M1=3,NA(),EXPONDIST(I184,B4,IF(M1=1,0,1)))</f>
        <v>0.0102331790994477</v>
      </c>
      <c r="K184" s="130"/>
      <c r="L184" s="27" t="e">
        <f aca="false">IF(AND(I184&lt;=B7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18</v>
      </c>
      <c r="J185" s="101" t="n">
        <f aca="false">IF(M1=3,NA(),EXPONDIST(I185,B4,IF(M1=1,0,1)))</f>
        <v>0.0100808269109625</v>
      </c>
      <c r="K185" s="130"/>
      <c r="L185" s="27" t="e">
        <f aca="false">IF(AND(I185&lt;=B7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18.1</v>
      </c>
      <c r="J186" s="101" t="n">
        <f aca="false">IF(M1=3,NA(),EXPONDIST(I186,B4,IF(M1=1,0,1)))</f>
        <v>0.009930742951061</v>
      </c>
      <c r="K186" s="130"/>
      <c r="L186" s="27" t="e">
        <f aca="false">IF(AND(I186&lt;=B7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18.2</v>
      </c>
      <c r="J187" s="101" t="n">
        <f aca="false">IF(M1=3,NA(),EXPONDIST(I187,B4,IF(M1=1,0,1)))</f>
        <v>0.00978289345021915</v>
      </c>
      <c r="K187" s="130"/>
      <c r="L187" s="27" t="e">
        <f aca="false">IF(AND(I187&lt;=B7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18.3</v>
      </c>
      <c r="J188" s="101" t="n">
        <f aca="false">IF(M1=3,NA(),EXPONDIST(I188,B4,IF(M1=1,0,1)))</f>
        <v>0.00963724514167548</v>
      </c>
      <c r="K188" s="130"/>
      <c r="L188" s="27" t="e">
        <f aca="false">IF(AND(I188&lt;=B7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18.4</v>
      </c>
      <c r="J189" s="101" t="n">
        <f aca="false">IF(M1=3,NA(),EXPONDIST(I189,B4,IF(M1=1,0,1)))</f>
        <v>0.00949376525394612</v>
      </c>
      <c r="K189" s="130"/>
      <c r="L189" s="27" t="e">
        <f aca="false">IF(AND(I189&lt;=B7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18.5</v>
      </c>
      <c r="J190" s="101" t="n">
        <f aca="false">IF(M1=3,NA(),EXPONDIST(I190,B4,IF(M1=1,0,1)))</f>
        <v>0.00935242150345102</v>
      </c>
      <c r="K190" s="130"/>
      <c r="L190" s="27" t="e">
        <f aca="false">IF(AND(I190&lt;=B7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18.6</v>
      </c>
      <c r="J191" s="101" t="n">
        <f aca="false">IF(M1=3,NA(),EXPONDIST(I191,B4,IF(M1=1,0,1)))</f>
        <v>0.00921318208725003</v>
      </c>
      <c r="K191" s="130"/>
      <c r="L191" s="27" t="e">
        <f aca="false">IF(AND(I191&lt;=B7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18.7</v>
      </c>
      <c r="J192" s="101" t="n">
        <f aca="false">IF(M1=3,NA(),EXPONDIST(I192,B4,IF(M1=1,0,1)))</f>
        <v>0.00907601567588707</v>
      </c>
      <c r="K192" s="130"/>
      <c r="L192" s="27" t="e">
        <f aca="false">IF(AND(I192&lt;=B7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18.8</v>
      </c>
      <c r="J193" s="101" t="n">
        <f aca="false">IF(M1=3,NA(),EXPONDIST(I193,B4,IF(M1=1,0,1)))</f>
        <v>0.00894089140634091</v>
      </c>
      <c r="K193" s="130"/>
      <c r="L193" s="27" t="e">
        <f aca="false">IF(AND(I193&lt;=B7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18.9</v>
      </c>
      <c r="J194" s="101" t="n">
        <f aca="false">IF(M1=3,NA(),EXPONDIST(I194,B4,IF(M1=1,0,1)))</f>
        <v>0.00880777887508085</v>
      </c>
      <c r="K194" s="130"/>
      <c r="L194" s="27" t="e">
        <f aca="false">IF(AND(I194&lt;=B7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19</v>
      </c>
      <c r="J195" s="101" t="n">
        <f aca="false">IF(M1=3,NA(),EXPONDIST(I195,B4,IF(M1=1,0,1)))</f>
        <v>0.00867664813122577</v>
      </c>
      <c r="K195" s="130"/>
      <c r="L195" s="27" t="e">
        <f aca="false">IF(AND(I195&lt;=B7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19.1</v>
      </c>
      <c r="J196" s="101" t="n">
        <f aca="false">IF(M1=3,NA(),EXPONDIST(I196,B4,IF(M1=1,0,1)))</f>
        <v>0.00854746966980511</v>
      </c>
      <c r="K196" s="130"/>
      <c r="L196" s="27" t="e">
        <f aca="false">IF(AND(I196&lt;=B7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19.2</v>
      </c>
      <c r="J197" s="101" t="n">
        <f aca="false">IF(M1=3,NA(),EXPONDIST(I197,B4,IF(M1=1,0,1)))</f>
        <v>0.00842021442512006</v>
      </c>
      <c r="K197" s="130"/>
      <c r="L197" s="27" t="e">
        <f aca="false">IF(AND(I197&lt;=B7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19.3</v>
      </c>
      <c r="J198" s="101" t="n">
        <f aca="false">IF(M1=3,NA(),EXPONDIST(I198,B4,IF(M1=1,0,1)))</f>
        <v>0.0082948537642037</v>
      </c>
      <c r="K198" s="130"/>
      <c r="L198" s="27" t="e">
        <f aca="false">IF(AND(I198&lt;=B7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19.4</v>
      </c>
      <c r="J199" s="101" t="n">
        <f aca="false">IF(M1=3,NA(),EXPONDIST(I199,B4,IF(M1=1,0,1)))</f>
        <v>0.00817135948037847</v>
      </c>
      <c r="K199" s="130"/>
      <c r="L199" s="27" t="e">
        <f aca="false">IF(AND(I199&lt;=B7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19.5</v>
      </c>
      <c r="J200" s="101" t="n">
        <f aca="false">IF(M1=3,NA(),EXPONDIST(I200,B4,IF(M1=1,0,1)))</f>
        <v>0.00804970378690951</v>
      </c>
      <c r="K200" s="130"/>
      <c r="L200" s="27" t="e">
        <f aca="false">IF(AND(I200&lt;=B7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19.6</v>
      </c>
      <c r="J201" s="101" t="n">
        <f aca="false">IF(M1=3,NA(),EXPONDIST(I201,B4,IF(M1=1,0,1)))</f>
        <v>0.00792985931075254</v>
      </c>
      <c r="K201" s="130"/>
      <c r="L201" s="27" t="e">
        <f aca="false">IF(AND(I201&lt;=B7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19.7</v>
      </c>
      <c r="J202" s="101" t="n">
        <f aca="false">IF(M1=3,NA(),EXPONDIST(I202,B4,IF(M1=1,0,1)))</f>
        <v>0.00781179908639484</v>
      </c>
      <c r="K202" s="130"/>
      <c r="L202" s="27" t="e">
        <f aca="false">IF(AND(I202&lt;=B7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19.8</v>
      </c>
      <c r="J203" s="101" t="n">
        <f aca="false">IF(M1=3,NA(),EXPONDIST(I203,B4,IF(M1=1,0,1)))</f>
        <v>0.00769549654978786</v>
      </c>
      <c r="K203" s="130"/>
      <c r="L203" s="27" t="e">
        <f aca="false">IF(AND(I203&lt;=B7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19.9</v>
      </c>
      <c r="J204" s="101" t="n">
        <f aca="false">IF(M1=3,NA(),EXPONDIST(I204,B4,IF(M1=1,0,1)))</f>
        <v>0.00758092553237019</v>
      </c>
      <c r="K204" s="130"/>
      <c r="L204" s="27" t="e">
        <f aca="false">IF(AND(I204&lt;=B7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0</v>
      </c>
      <c r="J205" s="101" t="n">
        <f aca="false">IF(M1=3,NA(),EXPONDIST(I205,B4,IF(M1=1,0,1)))</f>
        <v>0.00746806025517958</v>
      </c>
      <c r="K205" s="130"/>
      <c r="L205" s="27" t="e">
        <f aca="false">IF(AND(I205&lt;=B7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/>
      <c r="J206" s="101"/>
      <c r="K206" s="130"/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30.99"/>
    <col collapsed="false" customWidth="true" hidden="false" outlineLevel="0" max="2" min="2" style="21" width="8.85"/>
    <col collapsed="false" customWidth="true" hidden="false" outlineLevel="0" max="3" min="3" style="89" width="1.41"/>
    <col collapsed="false" customWidth="true" hidden="false" outlineLevel="0" max="4" min="4" style="90" width="19.99"/>
    <col collapsed="false" customWidth="true" hidden="false" outlineLevel="0" max="5" min="5" style="90" width="23.7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58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F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53" t="s">
        <v>59</v>
      </c>
      <c r="B4" s="51" t="n">
        <v>20</v>
      </c>
      <c r="C4" s="122"/>
      <c r="D4" s="66"/>
      <c r="E4" s="123"/>
      <c r="I4" s="124" t="s">
        <v>60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1" t="s">
        <v>61</v>
      </c>
      <c r="B5" s="57" t="n">
        <v>60</v>
      </c>
      <c r="C5" s="122"/>
      <c r="D5" s="53"/>
      <c r="E5" s="54"/>
      <c r="I5" s="111" t="n">
        <f aca="false">D7</f>
        <v>0</v>
      </c>
      <c r="J5" s="130" t="n">
        <f aca="false">IF(M1=3,NA(),IF(M1=1,(K6-K5)/(I6-I5),K5))</f>
        <v>5.56852976428347E-010</v>
      </c>
      <c r="K5" s="130" t="n">
        <f aca="false">1-FDIST(I5,B4,B5)</f>
        <v>0</v>
      </c>
      <c r="L5" s="27" t="e">
        <f aca="false">IF(AND(I5&lt;=B8,M2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39"/>
      <c r="B6" s="140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035</v>
      </c>
      <c r="J6" s="130" t="n">
        <f aca="false">IF(M1=3,NA(),IF(M1=1,(K7-K6)/(I7-I6),K6))</f>
        <v>3.75868412584777E-007</v>
      </c>
      <c r="K6" s="130" t="n">
        <f aca="false">1-FDIST(I6,B4,B5)</f>
        <v>1.94898541749922E-011</v>
      </c>
      <c r="L6" s="27" t="e">
        <f aca="false">IF(AND(I6&lt;=B8,M2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v>0</v>
      </c>
      <c r="E7" s="65" t="n">
        <f aca="false">ROUND(2*B8,0)</f>
        <v>7</v>
      </c>
      <c r="F7" s="110"/>
      <c r="G7" s="110"/>
      <c r="H7" s="110"/>
      <c r="I7" s="111" t="n">
        <f aca="false">I6+(E7-D7)/200</f>
        <v>0.07</v>
      </c>
      <c r="J7" s="130" t="n">
        <f aca="false">IF(M1=3,NA(),IF(M1=1,(K8-K7)/(I8-I7),K7))</f>
        <v>1.40370982012631E-005</v>
      </c>
      <c r="K7" s="130" t="n">
        <f aca="false">1-FDIST(I7,B4,B5)</f>
        <v>1.31748842946422E-008</v>
      </c>
      <c r="L7" s="27" t="e">
        <f aca="false">IF(AND(I7&lt;=B8,M2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62</v>
      </c>
      <c r="B8" s="69" t="n">
        <v>3.52</v>
      </c>
      <c r="C8" s="108"/>
      <c r="D8" s="66"/>
      <c r="E8" s="67"/>
      <c r="F8" s="135"/>
      <c r="G8" s="135"/>
      <c r="H8" s="135"/>
      <c r="I8" s="111" t="n">
        <f aca="false">I7+(E7-D7)/200</f>
        <v>0.105</v>
      </c>
      <c r="J8" s="130" t="n">
        <f aca="false">IF(M1=3,NA(),IF(M1=1,(K9-K8)/(I9-I8),K8))</f>
        <v>0.000156524877833622</v>
      </c>
      <c r="K8" s="130" t="n">
        <f aca="false">1-FDIST(I8,B4,B5)</f>
        <v>5.0447332133885E-007</v>
      </c>
      <c r="L8" s="27" t="e">
        <f aca="false">IF(AND(I8&lt;=B8,M2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14</v>
      </c>
      <c r="J9" s="130" t="n">
        <f aca="false">IF(M1=3,NA(),IF(M1=1,(K10-K9)/(I10-I9),K9))</f>
        <v>0.000898337273547156</v>
      </c>
      <c r="K9" s="130" t="n">
        <f aca="false">1-FDIST(I9,B4,B5)</f>
        <v>5.98284404551563E-006</v>
      </c>
      <c r="L9" s="27" t="e">
        <f aca="false">IF(AND(I9&lt;=B8,M2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63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0.175</v>
      </c>
      <c r="J10" s="130" t="n">
        <f aca="false">IF(M1=3,NA(),IF(M1=1,(K11-K10)/(I11-I10),K10))</f>
        <v>0.0034025642755913</v>
      </c>
      <c r="K10" s="130" t="n">
        <f aca="false">1-FDIST(I10,B4,B5)</f>
        <v>3.74246486196661E-005</v>
      </c>
      <c r="L10" s="27" t="e">
        <f aca="false">IF(AND(I10&lt;=B8,M2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64</v>
      </c>
      <c r="B11" s="73" t="n">
        <f aca="false">1-B12</f>
        <v>0.999916683102239</v>
      </c>
      <c r="C11" s="108"/>
      <c r="D11" s="66"/>
      <c r="E11" s="67"/>
      <c r="F11" s="110"/>
      <c r="G11" s="110"/>
      <c r="H11" s="110"/>
      <c r="I11" s="111" t="n">
        <f aca="false">I10+(E7-D7)/200</f>
        <v>0.21</v>
      </c>
      <c r="J11" s="130" t="n">
        <f aca="false">IF(M1=3,NA(),IF(M1=1,(K12-K11)/(I12-I11),K11))</f>
        <v>0.00971679486703815</v>
      </c>
      <c r="K11" s="130" t="n">
        <f aca="false">1-FDIST(I11,B4,B5)</f>
        <v>0.000156514398265362</v>
      </c>
      <c r="L11" s="27" t="e">
        <f aca="false">IF(AND(I11&lt;=B8,M2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65</v>
      </c>
      <c r="B12" s="74" t="n">
        <f aca="false">IF(B8&gt;=0,FDIST(B8,B4,B5),1)</f>
        <v>8.33168977611796E-005</v>
      </c>
      <c r="C12" s="108"/>
      <c r="D12" s="66"/>
      <c r="E12" s="67"/>
      <c r="F12" s="137"/>
      <c r="G12" s="137"/>
      <c r="H12" s="137"/>
      <c r="I12" s="111" t="n">
        <f aca="false">I11+(E7-D7)/200</f>
        <v>0.245</v>
      </c>
      <c r="J12" s="130" t="n">
        <f aca="false">IF(M1=3,NA(),IF(M1=1,(K13-K12)/(I13-I12),K12))</f>
        <v>0.0226428128325518</v>
      </c>
      <c r="K12" s="130" t="n">
        <f aca="false">1-FDIST(I12,B4,B5)</f>
        <v>0.000496602218611697</v>
      </c>
      <c r="L12" s="27" t="e">
        <f aca="false">IF(AND(I12&lt;=B8,M2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3.15" hidden="false" customHeight="true" outlineLevel="0" collapsed="false">
      <c r="A13" s="129"/>
      <c r="B13" s="40"/>
      <c r="C13" s="108"/>
      <c r="D13" s="66"/>
      <c r="E13" s="67"/>
      <c r="F13" s="110"/>
      <c r="G13" s="110"/>
      <c r="H13" s="110"/>
      <c r="I13" s="111" t="n">
        <f aca="false">I12+(E7-D7)/200</f>
        <v>0.28</v>
      </c>
      <c r="J13" s="130" t="n">
        <f aca="false">IF(M1=3,NA(),IF(M1=1,(K14-K13)/(I14-I13),K13))</f>
        <v>0.0452880864340825</v>
      </c>
      <c r="K13" s="130" t="n">
        <f aca="false">1-FDIST(I13,B4,B5)</f>
        <v>0.00128910066775101</v>
      </c>
      <c r="L13" s="27" t="e">
        <f aca="false">IF(AND(I13&lt;=B8,M2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0.315</v>
      </c>
      <c r="J14" s="130" t="n">
        <f aca="false">IF(M1=3,NA(),IF(M1=1,(K15-K14)/(I15-I14),K14))</f>
        <v>0.0804505565791099</v>
      </c>
      <c r="K14" s="130" t="n">
        <f aca="false">1-FDIST(I14,B4,B5)</f>
        <v>0.0028741836929439</v>
      </c>
      <c r="L14" s="27" t="e">
        <f aca="false">IF(AND(I14&lt;=B8,M2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6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0.35</v>
      </c>
      <c r="J15" s="130" t="n">
        <f aca="false">IF(M1=3,NA(),IF(M1=1,(K16-K15)/(I16-I15),K15))</f>
        <v>0.130032429815618</v>
      </c>
      <c r="K15" s="130" t="n">
        <f aca="false">1-FDIST(I15,B4,B5)</f>
        <v>0.00568995317321275</v>
      </c>
      <c r="L15" s="27" t="e">
        <f aca="false">IF(AND(I15&lt;=B8,M2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67</v>
      </c>
      <c r="B16" s="155" t="n">
        <f aca="false">FINV(1-B15,B4,B5)</f>
        <v>1.74798413312286</v>
      </c>
      <c r="C16" s="142"/>
      <c r="D16" s="66"/>
      <c r="E16" s="67"/>
      <c r="F16" s="110"/>
      <c r="G16" s="110"/>
      <c r="H16" s="110"/>
      <c r="I16" s="111" t="n">
        <f aca="false">I15+(E7-D7)/200</f>
        <v>0.385</v>
      </c>
      <c r="J16" s="130" t="n">
        <f aca="false">IF(M1=3,NA(),IF(M1=1,(K17-K16)/(I17-I16),K16))</f>
        <v>0.194635740183121</v>
      </c>
      <c r="K16" s="130" t="n">
        <f aca="false">1-FDIST(I16,B4,B5)</f>
        <v>0.0102410882167594</v>
      </c>
      <c r="L16" s="27" t="e">
        <f aca="false">IF(AND(I16&lt;=B8,M2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65</v>
      </c>
      <c r="B17" s="154" t="n">
        <v>0.05</v>
      </c>
      <c r="C17" s="142"/>
      <c r="D17" s="66"/>
      <c r="E17" s="67"/>
      <c r="F17" s="110"/>
      <c r="G17" s="110"/>
      <c r="H17" s="110"/>
      <c r="I17" s="111" t="n">
        <f aca="false">I16+(E7-D7)/200</f>
        <v>0.42</v>
      </c>
      <c r="J17" s="130" t="n">
        <f aca="false">IF(M1=3,NA(),IF(M1=1,(K18-K17)/(I18-I17),K17))</f>
        <v>0.273410955817261</v>
      </c>
      <c r="K17" s="130" t="n">
        <f aca="false">1-FDIST(I17,B4,B5)</f>
        <v>0.0170533391231686</v>
      </c>
      <c r="L17" s="27" t="e">
        <f aca="false">IF(AND(I17&lt;=B8,M2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8" t="s">
        <v>67</v>
      </c>
      <c r="B18" s="156" t="n">
        <f aca="false">FINV(B17,B4,B5)</f>
        <v>1.74798413312286</v>
      </c>
      <c r="C18" s="142"/>
      <c r="D18" s="66"/>
      <c r="E18" s="67"/>
      <c r="F18" s="110"/>
      <c r="G18" s="110"/>
      <c r="H18" s="110"/>
      <c r="I18" s="111" t="n">
        <f aca="false">I17+(E7-D7)/200</f>
        <v>0.455</v>
      </c>
      <c r="J18" s="130" t="n">
        <f aca="false">IF(M1=3,NA(),IF(M1=1,(K19-K18)/(I19-I18),K18))</f>
        <v>0.364151990913127</v>
      </c>
      <c r="K18" s="130" t="n">
        <f aca="false">1-FDIST(I18,B4,B5)</f>
        <v>0.0266227225767728</v>
      </c>
      <c r="L18" s="27" t="e">
        <f aca="false">IF(AND(I18&lt;=B8,M2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4.65" hidden="false" customHeight="false" outlineLevel="0" collapsed="false">
      <c r="A19" s="139"/>
      <c r="B19" s="140"/>
      <c r="C19" s="108"/>
      <c r="D19" s="79"/>
      <c r="E19" s="80"/>
      <c r="F19" s="110"/>
      <c r="G19" s="110"/>
      <c r="H19" s="110"/>
      <c r="I19" s="111" t="n">
        <f aca="false">I18+(E7-D7)/200</f>
        <v>0.49</v>
      </c>
      <c r="J19" s="130" t="n">
        <f aca="false">IF(M1=3,NA(),IF(M1=1,(K20-K19)/(I20-I19),K19))</f>
        <v>0.463578804575935</v>
      </c>
      <c r="K19" s="130" t="n">
        <f aca="false">1-FDIST(I19,B4,B5)</f>
        <v>0.0393680422587323</v>
      </c>
      <c r="L19" s="27" t="e">
        <f aca="false">IF(AND(I19&lt;=B8,M2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4.65" hidden="false" customHeight="false" outlineLevel="0" collapsed="false">
      <c r="A20" s="139"/>
      <c r="B20" s="140"/>
      <c r="C20" s="108"/>
      <c r="D20" s="81"/>
      <c r="E20" s="81"/>
      <c r="F20" s="110"/>
      <c r="G20" s="110"/>
      <c r="H20" s="110"/>
      <c r="I20" s="111" t="n">
        <f aca="false">I19+(E7-D7)/200</f>
        <v>0.525</v>
      </c>
      <c r="J20" s="130" t="n">
        <f aca="false">IF(M1=3,NA(),IF(M1=1,(K21-K20)/(I21-I20),K20))</f>
        <v>0.567726699218619</v>
      </c>
      <c r="K20" s="130" t="n">
        <f aca="false">1-FDIST(I20,B4,B5)</f>
        <v>0.05559330041889</v>
      </c>
      <c r="L20" s="27" t="e">
        <f aca="false">IF(AND(I20&lt;=B8,M2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43"/>
      <c r="B21" s="24"/>
      <c r="C21" s="90"/>
      <c r="D21" s="91"/>
      <c r="E21" s="91"/>
      <c r="F21" s="110"/>
      <c r="G21" s="110"/>
      <c r="H21" s="110"/>
      <c r="I21" s="111" t="n">
        <f aca="false">I20+(E7-D7)/200</f>
        <v>0.56</v>
      </c>
      <c r="J21" s="130" t="n">
        <f aca="false">IF(M1=3,NA(),IF(M1=1,(K22-K21)/(I22-I21),K21))</f>
        <v>0.672363462018843</v>
      </c>
      <c r="K21" s="130" t="n">
        <f aca="false">1-FDIST(I21,B4,B5)</f>
        <v>0.0754637348915417</v>
      </c>
      <c r="L21" s="27" t="e">
        <f aca="false">IF(AND(I21&lt;=B8,M2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0.595</v>
      </c>
      <c r="J22" s="130" t="n">
        <f aca="false">IF(M1=3,NA(),IF(M1=1,(K23-K22)/(I23-I22),K22))</f>
        <v>0.773372039574507</v>
      </c>
      <c r="K22" s="130" t="n">
        <f aca="false">1-FDIST(I22,B4,B5)</f>
        <v>0.0989964560622012</v>
      </c>
      <c r="L22" s="27" t="e">
        <f aca="false">IF(AND(I22&lt;=B8,M2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0.63</v>
      </c>
      <c r="J23" s="130" t="n">
        <f aca="false">IF(M1=3,NA(),IF(M1=1,(K24-K23)/(I24-I23),K23))</f>
        <v>0.867058614521009</v>
      </c>
      <c r="K23" s="130" t="n">
        <f aca="false">1-FDIST(I23,B4,B5)</f>
        <v>0.126064477447309</v>
      </c>
      <c r="L23" s="27" t="e">
        <f aca="false">IF(AND(I23&lt;=B8,M2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0.665</v>
      </c>
      <c r="J24" s="130" t="n">
        <f aca="false">IF(M1=3,NA(),IF(M1=1,(K25-K24)/(I25-I24),K24))</f>
        <v>0.950367435204525</v>
      </c>
      <c r="K24" s="130" t="n">
        <f aca="false">1-FDIST(I24,B4,B5)</f>
        <v>0.156411528955544</v>
      </c>
      <c r="L24" s="27" t="e">
        <f aca="false">IF(AND(I24&lt;=B8,M2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0.7</v>
      </c>
      <c r="J25" s="130" t="n">
        <f aca="false">IF(M1=3,NA(),IF(M1=1,(K26-K25)/(I26-I25),K25))</f>
        <v>1.02100101383104</v>
      </c>
      <c r="K25" s="130" t="n">
        <f aca="false">1-FDIST(I25,B4,B5)</f>
        <v>0.189674389187703</v>
      </c>
      <c r="L25" s="27" t="e">
        <f aca="false">IF(AND(I25&lt;=B8,M2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0.735</v>
      </c>
      <c r="J26" s="130" t="n">
        <f aca="false">IF(M1=3,NA(),IF(M1=1,(K27-K26)/(I27-I26),K26))</f>
        <v>1.0774560950393</v>
      </c>
      <c r="K26" s="130" t="n">
        <f aca="false">1-FDIST(I26,B4,B5)</f>
        <v>0.225409424671789</v>
      </c>
      <c r="L26" s="27" t="e">
        <f aca="false">IF(AND(I26&lt;=B8,M2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0.770000000000001</v>
      </c>
      <c r="J27" s="130" t="n">
        <f aca="false">IF(M1=3,NA(),IF(M1=1,(K28-K27)/(I28-I27),K27))</f>
        <v>1.11899232895023</v>
      </c>
      <c r="K27" s="130" t="n">
        <f aca="false">1-FDIST(I27,B4,B5)</f>
        <v>0.263120387998165</v>
      </c>
      <c r="L27" s="27" t="e">
        <f aca="false">IF(AND(I27&lt;=B8,M2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90"/>
      <c r="B28" s="23"/>
      <c r="C28" s="148"/>
      <c r="D28" s="91"/>
      <c r="E28" s="91"/>
      <c r="F28" s="137"/>
      <c r="G28" s="137"/>
      <c r="H28" s="137"/>
      <c r="I28" s="111" t="n">
        <f aca="false">I27+(E7-D7)/200</f>
        <v>0.805000000000001</v>
      </c>
      <c r="J28" s="130" t="n">
        <f aca="false">IF(M1=3,NA(),IF(M1=1,(K29-K28)/(I29-I28),K28))</f>
        <v>1.14555285868131</v>
      </c>
      <c r="K28" s="130" t="n">
        <f aca="false">1-FDIST(I28,B4,B5)</f>
        <v>0.302285119511423</v>
      </c>
      <c r="L28" s="27" t="e">
        <f aca="false">IF(AND(I28&lt;=B8,M2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90"/>
      <c r="B29" s="23"/>
      <c r="C29" s="148"/>
      <c r="D29" s="91"/>
      <c r="E29" s="91"/>
      <c r="F29" s="137"/>
      <c r="G29" s="137"/>
      <c r="H29" s="137"/>
      <c r="I29" s="111" t="n">
        <f aca="false">I28+(E7-D7)/200</f>
        <v>0.840000000000001</v>
      </c>
      <c r="J29" s="130" t="n">
        <f aca="false">IF(M1=3,NA(),IF(M1=1,(K30-K29)/(I30-I29),K29))</f>
        <v>1.15765530580581</v>
      </c>
      <c r="K29" s="130" t="n">
        <f aca="false">1-FDIST(I29,B4,B5)</f>
        <v>0.342379469565269</v>
      </c>
      <c r="L29" s="27" t="e">
        <f aca="false">IF(AND(I29&lt;=B8,M2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90"/>
      <c r="B30" s="23"/>
      <c r="C30" s="90"/>
      <c r="D30" s="91"/>
      <c r="E30" s="91"/>
      <c r="F30" s="137"/>
      <c r="G30" s="137"/>
      <c r="H30" s="137"/>
      <c r="I30" s="111" t="n">
        <f aca="false">I29+(E7-D7)/200</f>
        <v>0.875000000000001</v>
      </c>
      <c r="J30" s="130" t="n">
        <f aca="false">IF(M1=3,NA(),IF(M1=1,(K31-K30)/(I31-I30),K30))</f>
        <v>1.15626909759014</v>
      </c>
      <c r="K30" s="130" t="n">
        <f aca="false">1-FDIST(I30,B4,B5)</f>
        <v>0.382897405268473</v>
      </c>
      <c r="L30" s="27" t="e">
        <f aca="false">IF(AND(I30&lt;=B8,M2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7"/>
      <c r="B31" s="84"/>
      <c r="C31" s="147"/>
      <c r="D31" s="91"/>
      <c r="E31" s="91"/>
      <c r="F31" s="137"/>
      <c r="G31" s="137"/>
      <c r="H31" s="137"/>
      <c r="I31" s="111" t="n">
        <f aca="false">I30+(E7-D7)/200</f>
        <v>0.910000000000001</v>
      </c>
      <c r="J31" s="130" t="n">
        <f aca="false">IF(M1=3,NA(),IF(M1=1,(K32-K31)/(I32-I31),K31))</f>
        <v>1.14269169351269</v>
      </c>
      <c r="K31" s="130" t="n">
        <f aca="false">1-FDIST(I31,B4,B5)</f>
        <v>0.423366823684128</v>
      </c>
      <c r="L31" s="27" t="e">
        <f aca="false">IF(AND(I31&lt;=B8,M2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7"/>
      <c r="B32" s="84"/>
      <c r="C32" s="147"/>
      <c r="D32" s="91"/>
      <c r="E32" s="91"/>
      <c r="F32" s="137"/>
      <c r="G32" s="137"/>
      <c r="H32" s="137"/>
      <c r="I32" s="111" t="n">
        <f aca="false">I31+(E7-D7)/200</f>
        <v>0.945000000000001</v>
      </c>
      <c r="J32" s="130" t="n">
        <f aca="false">IF(M1=3,NA(),IF(M1=1,(K33-K32)/(I33-I32),K32))</f>
        <v>1.11843273125659</v>
      </c>
      <c r="K32" s="130" t="n">
        <f aca="false">1-FDIST(I32,B4,B5)</f>
        <v>0.463361032957072</v>
      </c>
      <c r="L32" s="27" t="e">
        <f aca="false">IF(AND(I32&lt;=B8,M2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7"/>
      <c r="B33" s="84"/>
      <c r="C33" s="147"/>
      <c r="D33" s="91"/>
      <c r="E33" s="91"/>
      <c r="F33" s="137"/>
      <c r="G33" s="137"/>
      <c r="H33" s="137"/>
      <c r="I33" s="111" t="n">
        <f aca="false">I32+(E7-D7)/200</f>
        <v>0.980000000000001</v>
      </c>
      <c r="J33" s="130" t="n">
        <f aca="false">IF(M1=3,NA(),IF(M1=1,(K34-K33)/(I34-I33),K33))</f>
        <v>1.08511186590774</v>
      </c>
      <c r="K33" s="130" t="n">
        <f aca="false">1-FDIST(I33,B4,B5)</f>
        <v>0.502506178551052</v>
      </c>
      <c r="L33" s="27" t="e">
        <f aca="false">IF(AND(I33&lt;=B8,M2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7"/>
      <c r="B34" s="84"/>
      <c r="C34" s="147"/>
      <c r="D34" s="91"/>
      <c r="E34" s="91"/>
      <c r="F34" s="137"/>
      <c r="G34" s="137"/>
      <c r="H34" s="137"/>
      <c r="I34" s="111" t="n">
        <f aca="false">I33+(E7-D7)/200</f>
        <v>1.015</v>
      </c>
      <c r="J34" s="130" t="n">
        <f aca="false">IF(M1=3,NA(),IF(M1=1,(K35-K34)/(I35-I34),K34))</f>
        <v>1.04437335587056</v>
      </c>
      <c r="K34" s="130" t="n">
        <f aca="false">1-FDIST(I34,B4,B5)</f>
        <v>0.540485093857823</v>
      </c>
      <c r="L34" s="27" t="e">
        <f aca="false">IF(AND(I34&lt;=B8,M2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7"/>
      <c r="B35" s="84"/>
      <c r="C35" s="147"/>
      <c r="D35" s="91"/>
      <c r="E35" s="91"/>
      <c r="F35" s="137"/>
      <c r="G35" s="137"/>
      <c r="H35" s="137"/>
      <c r="I35" s="111" t="n">
        <f aca="false">I34+(E7-D7)/200</f>
        <v>1.05</v>
      </c>
      <c r="J35" s="130" t="n">
        <f aca="false">IF(M1=3,NA(),IF(M1=1,(K36-K35)/(I36-I35),K35))</f>
        <v>0.997818339876532</v>
      </c>
      <c r="K35" s="130" t="n">
        <f aca="false">1-FDIST(I35,B4,B5)</f>
        <v>0.577038161313293</v>
      </c>
      <c r="L35" s="27" t="e">
        <f aca="false">IF(AND(I35&lt;=B8,M2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9"/>
      <c r="B36" s="84"/>
      <c r="C36" s="147"/>
      <c r="D36" s="91"/>
      <c r="E36" s="91"/>
      <c r="F36" s="137"/>
      <c r="G36" s="137"/>
      <c r="H36" s="137"/>
      <c r="I36" s="111" t="n">
        <f aca="false">I35+(E7-D7)/200</f>
        <v>1.085</v>
      </c>
      <c r="J36" s="130" t="n">
        <f aca="false">IF(M1=3,NA(),IF(M1=1,(K37-K36)/(I37-I36),K36))</f>
        <v>0.946954237419201</v>
      </c>
      <c r="K36" s="130" t="n">
        <f aca="false">1-FDIST(I36,B4,B5)</f>
        <v>0.611961803208971</v>
      </c>
      <c r="L36" s="27" t="e">
        <f aca="false">IF(AND(I36&lt;=B8,M2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7"/>
      <c r="B37" s="84"/>
      <c r="C37" s="147"/>
      <c r="D37" s="91"/>
      <c r="E37" s="91"/>
      <c r="F37" s="137"/>
      <c r="G37" s="137"/>
      <c r="H37" s="137"/>
      <c r="I37" s="111" t="n">
        <f aca="false">I36+(E7-D7)/200</f>
        <v>1.12</v>
      </c>
      <c r="J37" s="130" t="n">
        <f aca="false">IF(M1=3,NA(),IF(M1=1,(K38-K37)/(I38-I37),K37))</f>
        <v>0.893159719282895</v>
      </c>
      <c r="K37" s="130" t="n">
        <f aca="false">1-FDIST(I37,B4,B5)</f>
        <v>0.645105201518643</v>
      </c>
      <c r="L37" s="27" t="e">
        <f aca="false">IF(AND(I37&lt;=B8,M2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7"/>
      <c r="B38" s="84"/>
      <c r="C38" s="147"/>
      <c r="D38" s="91"/>
      <c r="E38" s="91"/>
      <c r="F38" s="137"/>
      <c r="G38" s="137"/>
      <c r="H38" s="137"/>
      <c r="I38" s="111" t="n">
        <f aca="false">I37+(E7-D7)/200</f>
        <v>1.155</v>
      </c>
      <c r="J38" s="130" t="n">
        <f aca="false">IF(M1=3,NA(),IF(M1=1,(K39-K38)/(I39-I38),K38))</f>
        <v>0.837663139004227</v>
      </c>
      <c r="K38" s="130" t="n">
        <f aca="false">1-FDIST(I38,B4,B5)</f>
        <v>0.676365791693544</v>
      </c>
      <c r="L38" s="27" t="e">
        <f aca="false">IF(AND(I38&lt;=B8,M2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7"/>
      <c r="B39" s="84"/>
      <c r="C39" s="147"/>
      <c r="D39" s="91"/>
      <c r="E39" s="91"/>
      <c r="F39" s="137"/>
      <c r="G39" s="137"/>
      <c r="H39" s="137"/>
      <c r="I39" s="111" t="n">
        <f aca="false">I38+(E7-D7)/200</f>
        <v>1.19</v>
      </c>
      <c r="J39" s="130" t="n">
        <f aca="false">IF(M1=3,NA(),IF(M1=1,(K40-K39)/(I40-I39),K39))</f>
        <v>0.78153208854719</v>
      </c>
      <c r="K39" s="130" t="n">
        <f aca="false">1-FDIST(I39,B4,B5)</f>
        <v>0.705684001558692</v>
      </c>
      <c r="L39" s="27" t="e">
        <f aca="false">IF(AND(I39&lt;=B8,M2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7"/>
      <c r="B40" s="84"/>
      <c r="C40" s="147"/>
      <c r="D40" s="91"/>
      <c r="E40" s="91"/>
      <c r="F40" s="137"/>
      <c r="G40" s="137"/>
      <c r="H40" s="137"/>
      <c r="I40" s="111" t="n">
        <f aca="false">I39+(E7-D7)/200</f>
        <v>1.225</v>
      </c>
      <c r="J40" s="130" t="n">
        <f aca="false">IF(M1=3,NA(),IF(M1=1,(K41-K40)/(I41-I40),K40))</f>
        <v>0.725671748101731</v>
      </c>
      <c r="K40" s="130" t="n">
        <f aca="false">1-FDIST(I40,B4,B5)</f>
        <v>0.733037624657844</v>
      </c>
      <c r="L40" s="27" t="e">
        <f aca="false">IF(AND(I40&lt;=B8,M2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7"/>
      <c r="B41" s="84"/>
      <c r="C41" s="147"/>
      <c r="D41" s="91"/>
      <c r="E41" s="91"/>
      <c r="F41" s="137"/>
      <c r="G41" s="137"/>
      <c r="H41" s="137"/>
      <c r="I41" s="111" t="n">
        <f aca="false">I40+(E7-D7)/200</f>
        <v>1.26</v>
      </c>
      <c r="J41" s="130" t="n">
        <f aca="false">IF(M1=3,NA(),IF(M1=1,(K42-K41)/(I42-I41),K41))</f>
        <v>0.670829860565653</v>
      </c>
      <c r="K41" s="130" t="n">
        <f aca="false">1-FDIST(I41,B4,B5)</f>
        <v>0.758436135841404</v>
      </c>
      <c r="L41" s="27" t="e">
        <f aca="false">IF(AND(I41&lt;=B8,M2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7"/>
      <c r="B42" s="84"/>
      <c r="C42" s="147"/>
      <c r="D42" s="91"/>
      <c r="E42" s="91"/>
      <c r="F42" s="137"/>
      <c r="G42" s="137"/>
      <c r="H42" s="137"/>
      <c r="I42" s="111" t="n">
        <f aca="false">I41+(E7-D7)/200</f>
        <v>1.295</v>
      </c>
      <c r="J42" s="130" t="n">
        <f aca="false">IF(M1=3,NA(),IF(M1=1,(K43-K42)/(I43-I42),K42))</f>
        <v>0.617606411909309</v>
      </c>
      <c r="K42" s="130" t="n">
        <f aca="false">1-FDIST(I42,B4,B5)</f>
        <v>0.781915180961202</v>
      </c>
      <c r="L42" s="27" t="e">
        <f aca="false">IF(AND(I42&lt;=B8,M2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7"/>
      <c r="B43" s="84"/>
      <c r="C43" s="147"/>
      <c r="D43" s="91"/>
      <c r="E43" s="91"/>
      <c r="F43" s="137"/>
      <c r="G43" s="137"/>
      <c r="H43" s="137"/>
      <c r="I43" s="111" t="n">
        <f aca="false">I42+(E7-D7)/200</f>
        <v>1.33</v>
      </c>
      <c r="J43" s="130" t="n">
        <f aca="false">IF(M1=3,NA(),IF(M1=1,(K44-K43)/(I44-I43),K43))</f>
        <v>0.566466391046708</v>
      </c>
      <c r="K43" s="130" t="n">
        <f aca="false">1-FDIST(I43,B4,B5)</f>
        <v>0.803531405378028</v>
      </c>
      <c r="L43" s="27" t="e">
        <f aca="false">IF(AND(I43&lt;=B8,M2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7"/>
      <c r="B44" s="84"/>
      <c r="C44" s="147"/>
      <c r="D44" s="91"/>
      <c r="E44" s="91"/>
      <c r="F44" s="137"/>
      <c r="G44" s="137"/>
      <c r="H44" s="137"/>
      <c r="I44" s="111" t="n">
        <f aca="false">I43+(E7-D7)/200</f>
        <v>1.365</v>
      </c>
      <c r="J44" s="130" t="n">
        <f aca="false">IF(M1=3,NA(),IF(M1=1,(K45-K44)/(I45-I44),K44))</f>
        <v>0.517754302843086</v>
      </c>
      <c r="K44" s="130" t="n">
        <f aca="false">1-FDIST(I44,B4,B5)</f>
        <v>0.823357729064663</v>
      </c>
      <c r="L44" s="27" t="e">
        <f aca="false">IF(AND(I44&lt;=B8,M2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7"/>
      <c r="B45" s="84"/>
      <c r="C45" s="147"/>
      <c r="D45" s="91"/>
      <c r="E45" s="91"/>
      <c r="F45" s="137"/>
      <c r="G45" s="137"/>
      <c r="H45" s="137"/>
      <c r="I45" s="111" t="n">
        <f aca="false">I44+(E7-D7)/200</f>
        <v>1.4</v>
      </c>
      <c r="J45" s="130" t="n">
        <f aca="false">IF(M1=3,NA(),IF(M1=1,(K46-K45)/(I46-I45),K45))</f>
        <v>0.471709392903626</v>
      </c>
      <c r="K45" s="130" t="n">
        <f aca="false">1-FDIST(I45,B4,B5)</f>
        <v>0.841479129664171</v>
      </c>
      <c r="L45" s="27" t="e">
        <f aca="false">IF(AND(I45&lt;=B8,M2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7"/>
      <c r="B46" s="84"/>
      <c r="C46" s="147"/>
      <c r="D46" s="91"/>
      <c r="E46" s="91"/>
      <c r="F46" s="137"/>
      <c r="G46" s="137"/>
      <c r="H46" s="137"/>
      <c r="I46" s="111" t="n">
        <f aca="false">I45+(E7-D7)/200</f>
        <v>1.435</v>
      </c>
      <c r="J46" s="130" t="n">
        <f aca="false">IF(M1=3,NA(),IF(M1=1,(K47-K46)/(I47-I46),K46))</f>
        <v>0.428480799332294</v>
      </c>
      <c r="K46" s="130" t="n">
        <f aca="false">1-FDIST(I46,B4,B5)</f>
        <v>0.857988958415798</v>
      </c>
      <c r="L46" s="27" t="e">
        <f aca="false">IF(AND(I46&lt;=B8,M2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7"/>
      <c r="B47" s="84"/>
      <c r="C47" s="147"/>
      <c r="D47" s="91"/>
      <c r="E47" s="91"/>
      <c r="F47" s="137"/>
      <c r="G47" s="137"/>
      <c r="H47" s="137"/>
      <c r="I47" s="111" t="n">
        <f aca="false">I46+(E7-D7)/200</f>
        <v>1.47</v>
      </c>
      <c r="J47" s="130" t="n">
        <f aca="false">IF(M1=3,NA(),IF(M1=1,(K48-K47)/(I48-I47),K47))</f>
        <v>0.388142068001752</v>
      </c>
      <c r="K47" s="130" t="n">
        <f aca="false">1-FDIST(I47,B4,B5)</f>
        <v>0.872985786392428</v>
      </c>
      <c r="L47" s="27" t="e">
        <f aca="false">IF(AND(I47&lt;=B8,M2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7"/>
      <c r="B48" s="84"/>
      <c r="C48" s="147"/>
      <c r="D48" s="91"/>
      <c r="E48" s="91"/>
      <c r="F48" s="137"/>
      <c r="G48" s="137"/>
      <c r="H48" s="137"/>
      <c r="I48" s="111" t="n">
        <f aca="false">I47+(E7-D7)/200</f>
        <v>1.505</v>
      </c>
      <c r="J48" s="130" t="n">
        <f aca="false">IF(M1=3,NA(),IF(M1=1,(K49-K48)/(I49-I48),K48))</f>
        <v>0.350704652100238</v>
      </c>
      <c r="K48" s="130" t="n">
        <f aca="false">1-FDIST(I48,B4,B5)</f>
        <v>0.886570758772489</v>
      </c>
      <c r="L48" s="27" t="e">
        <f aca="false">IF(AND(I48&lt;=B8,M2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7"/>
      <c r="B49" s="84"/>
      <c r="C49" s="147"/>
      <c r="D49" s="91"/>
      <c r="E49" s="91"/>
      <c r="F49" s="137"/>
      <c r="G49" s="137"/>
      <c r="H49" s="137"/>
      <c r="I49" s="111" t="n">
        <f aca="false">I48+(E7-D7)/200</f>
        <v>1.54</v>
      </c>
      <c r="J49" s="130" t="n">
        <f aca="false">IF(M1=3,NA(),IF(M1=1,(K50-K49)/(I50-I49),K49))</f>
        <v>0.316130165015689</v>
      </c>
      <c r="K49" s="130" t="n">
        <f aca="false">1-FDIST(I49,B4,B5)</f>
        <v>0.898845421595997</v>
      </c>
      <c r="L49" s="27" t="e">
        <f aca="false">IF(AND(I49&lt;=B8,M2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7"/>
      <c r="B50" s="84"/>
      <c r="C50" s="147"/>
      <c r="D50" s="91"/>
      <c r="E50" s="91"/>
      <c r="F50" s="137"/>
      <c r="G50" s="137"/>
      <c r="H50" s="137"/>
      <c r="I50" s="111" t="n">
        <f aca="false">I49+(E7-D7)/200</f>
        <v>1.575</v>
      </c>
      <c r="J50" s="130" t="n">
        <f aca="false">IF(M1=3,NA(),IF(M1=1,(K51-K50)/(I51-I50),K50))</f>
        <v>0.284341271106751</v>
      </c>
      <c r="K50" s="130" t="n">
        <f aca="false">1-FDIST(I50,B4,B5)</f>
        <v>0.909909977371546</v>
      </c>
      <c r="L50" s="27" t="e">
        <f aca="false">IF(AND(I50&lt;=B8,M2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7"/>
      <c r="B51" s="84"/>
      <c r="C51" s="147"/>
      <c r="D51" s="91"/>
      <c r="E51" s="91"/>
      <c r="F51" s="137"/>
      <c r="G51" s="137"/>
      <c r="H51" s="137"/>
      <c r="I51" s="111" t="n">
        <f aca="false">I50+(E7-D7)/200</f>
        <v>1.61</v>
      </c>
      <c r="J51" s="130" t="n">
        <f aca="false">IF(M1=3,NA(),IF(M1=1,(K52-K51)/(I52-I51),K51))</f>
        <v>0.255231185699964</v>
      </c>
      <c r="K51" s="130" t="n">
        <f aca="false">1-FDIST(I51,B4,B5)</f>
        <v>0.919861921860283</v>
      </c>
      <c r="L51" s="27" t="e">
        <f aca="false">IF(AND(I51&lt;=B8,M2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7"/>
      <c r="B52" s="84"/>
      <c r="C52" s="147"/>
      <c r="D52" s="91"/>
      <c r="E52" s="91"/>
      <c r="F52" s="137"/>
      <c r="G52" s="137"/>
      <c r="H52" s="137"/>
      <c r="I52" s="111" t="n">
        <f aca="false">I51+(E7-D7)/200</f>
        <v>1.645</v>
      </c>
      <c r="J52" s="130" t="n">
        <f aca="false">IF(M1=3,NA(),IF(M1=1,(K53-K52)/(I53-I52),K52))</f>
        <v>0.228671818206815</v>
      </c>
      <c r="K52" s="130" t="n">
        <f aca="false">1-FDIST(I52,B4,B5)</f>
        <v>0.928795013359781</v>
      </c>
      <c r="L52" s="27" t="e">
        <f aca="false">IF(AND(I52&lt;=B8,M2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7"/>
      <c r="B53" s="84"/>
      <c r="C53" s="147"/>
      <c r="D53" s="91"/>
      <c r="E53" s="91"/>
      <c r="F53" s="137"/>
      <c r="G53" s="137"/>
      <c r="H53" s="137"/>
      <c r="I53" s="111" t="n">
        <f aca="false">I52+(E7-D7)/200</f>
        <v>1.68</v>
      </c>
      <c r="J53" s="130" t="n">
        <f aca="false">IF(M1=3,NA(),IF(M1=1,(K54-K53)/(I54-I53),K53))</f>
        <v>0.204520634966134</v>
      </c>
      <c r="K53" s="130" t="n">
        <f aca="false">1-FDIST(I53,B4,B5)</f>
        <v>0.93679852699702</v>
      </c>
      <c r="L53" s="27" t="e">
        <f aca="false">IF(AND(I53&lt;=B8,M2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7"/>
      <c r="B54" s="84"/>
      <c r="C54" s="147"/>
      <c r="D54" s="91"/>
      <c r="E54" s="91"/>
      <c r="F54" s="137"/>
      <c r="G54" s="137"/>
      <c r="H54" s="137"/>
      <c r="I54" s="111" t="n">
        <f aca="false">I53+(E7-D7)/200</f>
        <v>1.715</v>
      </c>
      <c r="J54" s="130" t="n">
        <f aca="false">IF(M1=3,NA(),IF(M1=1,(K55-K54)/(I55-I54),K54))</f>
        <v>0.182626345346829</v>
      </c>
      <c r="K54" s="130" t="n">
        <f aca="false">1-FDIST(I54,B4,B5)</f>
        <v>0.943956749220835</v>
      </c>
      <c r="L54" s="27" t="e">
        <f aca="false">IF(AND(I54&lt;=B8,M2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91"/>
      <c r="E55" s="91"/>
      <c r="F55" s="137"/>
      <c r="G55" s="137"/>
      <c r="H55" s="137"/>
      <c r="I55" s="111" t="n">
        <f aca="false">I54+(E7-D7)/200</f>
        <v>1.75</v>
      </c>
      <c r="J55" s="130" t="n">
        <f aca="false">IF(M1=3,NA(),IF(M1=1,(K56-K55)/(I56-I55),K55))</f>
        <v>0.162833529385674</v>
      </c>
      <c r="K55" s="130" t="n">
        <f aca="false">1-FDIST(I55,B4,B5)</f>
        <v>0.950348671307974</v>
      </c>
      <c r="L55" s="27" t="e">
        <f aca="false">IF(AND(I55&lt;=B8,M2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91"/>
      <c r="E56" s="91"/>
      <c r="F56" s="137"/>
      <c r="G56" s="137"/>
      <c r="H56" s="137"/>
      <c r="I56" s="111" t="n">
        <f aca="false">I55+(E7-D7)/200</f>
        <v>1.785</v>
      </c>
      <c r="J56" s="130" t="n">
        <f aca="false">IF(M1=3,NA(),IF(M1=1,(K57-K56)/(I57-I56),K56))</f>
        <v>0.14498633085353</v>
      </c>
      <c r="K56" s="130" t="n">
        <f aca="false">1-FDIST(I56,B4,B5)</f>
        <v>0.956047844836472</v>
      </c>
      <c r="L56" s="27" t="e">
        <f aca="false">IF(AND(I56&lt;=B8,M2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91"/>
      <c r="E57" s="91"/>
      <c r="F57" s="137"/>
      <c r="G57" s="137"/>
      <c r="H57" s="137"/>
      <c r="I57" s="111" t="n">
        <f aca="false">I56+(E7-D7)/200</f>
        <v>1.82</v>
      </c>
      <c r="J57" s="130" t="n">
        <f aca="false">IF(M1=3,NA(),IF(M1=1,(K58-K57)/(I58-I57),K57))</f>
        <v>0.128931338682954</v>
      </c>
      <c r="K57" s="130" t="n">
        <f aca="false">1-FDIST(I57,B4,B5)</f>
        <v>0.961122366416346</v>
      </c>
      <c r="L57" s="27" t="e">
        <f aca="false">IF(AND(I57&lt;=B8,M2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91"/>
      <c r="E58" s="91"/>
      <c r="F58" s="137"/>
      <c r="G58" s="137"/>
      <c r="H58" s="137"/>
      <c r="I58" s="111" t="n">
        <f aca="false">I57+(E7-D7)/200</f>
        <v>1.855</v>
      </c>
      <c r="J58" s="130" t="n">
        <f aca="false">IF(M1=3,NA(),IF(M1=1,(K59-K58)/(I59-I58),K58))</f>
        <v>0.11451977420499</v>
      </c>
      <c r="K58" s="130" t="n">
        <f aca="false">1-FDIST(I58,B4,B5)</f>
        <v>0.965634963270249</v>
      </c>
      <c r="L58" s="27" t="e">
        <f aca="false">IF(AND(I58&lt;=B8,M2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91"/>
      <c r="E59" s="91"/>
      <c r="F59" s="137"/>
      <c r="G59" s="137"/>
      <c r="H59" s="137"/>
      <c r="I59" s="111" t="n">
        <f aca="false">I58+(E7-D7)/200</f>
        <v>1.89</v>
      </c>
      <c r="J59" s="130" t="n">
        <f aca="false">IF(M1=3,NA(),IF(M1=1,(K60-K59)/(I60-I59),K59))</f>
        <v>0.101609093246141</v>
      </c>
      <c r="K59" s="130" t="n">
        <f aca="false">1-FDIST(I59,B4,B5)</f>
        <v>0.969643155367424</v>
      </c>
      <c r="L59" s="27" t="e">
        <f aca="false">IF(AND(I59&lt;=B8,M2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91"/>
      <c r="E60" s="91"/>
      <c r="F60" s="137"/>
      <c r="G60" s="137"/>
      <c r="H60" s="137"/>
      <c r="I60" s="111" t="n">
        <f aca="false">I59+(E7-D7)/200</f>
        <v>1.925</v>
      </c>
      <c r="J60" s="130" t="n">
        <f aca="false">IF(M1=3,NA(),IF(M1=1,(K61-K60)/(I61-I60),K60))</f>
        <v>0.0900641020682089</v>
      </c>
      <c r="K60" s="130" t="n">
        <f aca="false">1-FDIST(I60,B4,B5)</f>
        <v>0.973199473631039</v>
      </c>
      <c r="L60" s="27" t="e">
        <f aca="false">IF(AND(I60&lt;=B8,M2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91"/>
      <c r="E61" s="91"/>
      <c r="F61" s="137"/>
      <c r="G61" s="137"/>
      <c r="H61" s="137"/>
      <c r="I61" s="111" t="n">
        <f aca="false">I60+(E7-D7)/200</f>
        <v>1.96</v>
      </c>
      <c r="J61" s="130" t="n">
        <f aca="false">IF(M1=3,NA(),IF(M1=1,(K62-K61)/(I62-I61),K61))</f>
        <v>0.0797576753125705</v>
      </c>
      <c r="K61" s="130" t="n">
        <f aca="false">1-FDIST(I61,B4,B5)</f>
        <v>0.976351717203426</v>
      </c>
      <c r="L61" s="27" t="e">
        <f aca="false">IF(AND(I61&lt;=B8,M2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91"/>
      <c r="E62" s="91"/>
      <c r="F62" s="137"/>
      <c r="G62" s="137"/>
      <c r="H62" s="137"/>
      <c r="I62" s="111" t="n">
        <f aca="false">I61+(E7-D7)/200</f>
        <v>1.995</v>
      </c>
      <c r="J62" s="130" t="n">
        <f aca="false">IF(M1=3,NA(),IF(M1=1,(K63-K62)/(I63-I62),K62))</f>
        <v>0.0705711532029883</v>
      </c>
      <c r="K62" s="130" t="n">
        <f aca="false">1-FDIST(I62,B4,B5)</f>
        <v>0.979143235839366</v>
      </c>
      <c r="L62" s="27" t="e">
        <f aca="false">IF(AND(I62&lt;=B8,M2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91"/>
      <c r="E63" s="91"/>
      <c r="F63" s="137"/>
      <c r="G63" s="137"/>
      <c r="H63" s="137"/>
      <c r="I63" s="111" t="n">
        <f aca="false">I62+(E7-D7)/200</f>
        <v>2.03</v>
      </c>
      <c r="J63" s="130" t="n">
        <f aca="false">IF(M1=3,NA(),IF(M1=1,(K64-K63)/(I64-I63),K63))</f>
        <v>0.0623944847246131</v>
      </c>
      <c r="K63" s="130" t="n">
        <f aca="false">1-FDIST(I63,B4,B5)</f>
        <v>0.981613226201471</v>
      </c>
      <c r="L63" s="27" t="e">
        <f aca="false">IF(AND(I63&lt;=B8,M2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91"/>
      <c r="E64" s="91"/>
      <c r="F64" s="137"/>
      <c r="G64" s="137"/>
      <c r="H64" s="137"/>
      <c r="I64" s="111" t="n">
        <f aca="false">I63+(E7-D7)/200</f>
        <v>2.065</v>
      </c>
      <c r="J64" s="130" t="n">
        <f aca="false">IF(M1=3,NA(),IF(M1=1,(K65-K64)/(I65-I64),K64))</f>
        <v>0.0551261736294287</v>
      </c>
      <c r="K64" s="130" t="n">
        <f aca="false">1-FDIST(I64,B4,B5)</f>
        <v>0.983797033166832</v>
      </c>
      <c r="L64" s="27" t="e">
        <f aca="false">IF(AND(I64&lt;=B8,M2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91"/>
      <c r="E65" s="91"/>
      <c r="F65" s="137"/>
      <c r="G65" s="137"/>
      <c r="H65" s="137"/>
      <c r="I65" s="111" t="n">
        <f aca="false">I64+(E7-D7)/200</f>
        <v>2.1</v>
      </c>
      <c r="J65" s="130" t="n">
        <f aca="false">IF(M1=3,NA(),IF(M1=1,(K66-K65)/(I66-I65),K65))</f>
        <v>0.0486730750976508</v>
      </c>
      <c r="K65" s="130" t="n">
        <f aca="false">1-FDIST(I65,B4,B5)</f>
        <v>0.985726449243862</v>
      </c>
      <c r="L65" s="27" t="e">
        <f aca="false">IF(AND(I65&lt;=B8,M2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91"/>
      <c r="E66" s="91"/>
      <c r="F66" s="137"/>
      <c r="G66" s="137"/>
      <c r="H66" s="137"/>
      <c r="I66" s="111" t="n">
        <f aca="false">I65+(E7-D7)/200</f>
        <v>2.135</v>
      </c>
      <c r="J66" s="130" t="n">
        <f aca="false">IF(M1=3,NA(),IF(M1=1,(K67-K66)/(I67-I66),K66))</f>
        <v>0.0429500827963588</v>
      </c>
      <c r="K66" s="130" t="n">
        <f aca="false">1-FDIST(I66,B4,B5)</f>
        <v>0.98743000687228</v>
      </c>
      <c r="L66" s="27" t="e">
        <f aca="false">IF(AND(I66&lt;=B8,M2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91"/>
      <c r="E67" s="91"/>
      <c r="F67" s="137"/>
      <c r="G67" s="137"/>
      <c r="H67" s="137"/>
      <c r="I67" s="111" t="n">
        <f aca="false">I66+(E7-D7)/200</f>
        <v>2.17</v>
      </c>
      <c r="J67" s="130" t="n">
        <f aca="false">IF(M1=3,NA(),IF(M1=1,(K68-K67)/(I68-I67),K67))</f>
        <v>0.0378797389419021</v>
      </c>
      <c r="K67" s="130" t="n">
        <f aca="false">1-FDIST(I67,B4,B5)</f>
        <v>0.988933259770152</v>
      </c>
      <c r="L67" s="27" t="e">
        <f aca="false">IF(AND(I67&lt;=B8,M2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91"/>
      <c r="E68" s="91"/>
      <c r="F68" s="137"/>
      <c r="G68" s="137"/>
      <c r="H68" s="137"/>
      <c r="I68" s="111" t="n">
        <f aca="false">I67+(E7-D7)/200</f>
        <v>2.205</v>
      </c>
      <c r="J68" s="130" t="n">
        <f aca="false">IF(M1=3,NA(),IF(M1=1,(K69-K68)/(I69-I68),K68))</f>
        <v>0.0333917937694691</v>
      </c>
      <c r="K68" s="130" t="n">
        <f aca="false">1-FDIST(I68,B4,B5)</f>
        <v>0.990259050633119</v>
      </c>
      <c r="L68" s="27" t="e">
        <f aca="false">IF(AND(I68&lt;=B8,M2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2.24</v>
      </c>
      <c r="J69" s="130" t="n">
        <f aca="false">IF(M1=3,NA(),IF(M1=1,(K70-K69)/(I70-I69),K69))</f>
        <v>0.0294227354868344</v>
      </c>
      <c r="K69" s="130" t="n">
        <f aca="false">1-FDIST(I69,B4,B5)</f>
        <v>0.99142776341505</v>
      </c>
      <c r="L69" s="27" t="e">
        <f aca="false">IF(AND(I69&lt;=B8,M2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2.275</v>
      </c>
      <c r="J70" s="130" t="n">
        <f aca="false">IF(M1=3,NA(),IF(M1=1,(K71-K70)/(I71-I70),K70))</f>
        <v>0.025915307271245</v>
      </c>
      <c r="K70" s="130" t="n">
        <f aca="false">1-FDIST(I70,B4,B5)</f>
        <v>0.99245755915709</v>
      </c>
      <c r="L70" s="27" t="e">
        <f aca="false">IF(AND(I70&lt;=B8,M2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2.31</v>
      </c>
      <c r="J71" s="130" t="n">
        <f aca="false">IF(M1=3,NA(),IF(M1=1,(K72-K71)/(I72-I71),K71))</f>
        <v>0.0228180240772519</v>
      </c>
      <c r="K71" s="130" t="n">
        <f aca="false">1-FDIST(I71,B4,B5)</f>
        <v>0.993364594911583</v>
      </c>
      <c r="L71" s="27" t="e">
        <f aca="false">IF(AND(I71&lt;=B8,M2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2.345</v>
      </c>
      <c r="J72" s="130" t="n">
        <f aca="false">IF(M1=3,NA(),IF(M1=1,(K73-K72)/(I73-I72),K72))</f>
        <v>0.0200846988777409</v>
      </c>
      <c r="K72" s="130" t="n">
        <f aca="false">1-FDIST(I72,B4,B5)</f>
        <v>0.994163225754287</v>
      </c>
      <c r="L72" s="27" t="e">
        <f aca="false">IF(AND(I72&lt;=B8,M2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2.38</v>
      </c>
      <c r="J73" s="130" t="n">
        <f aca="false">IF(M1=3,NA(),IF(M1=1,(K74-K73)/(I74-I73),K73))</f>
        <v>0.0176739853782065</v>
      </c>
      <c r="K73" s="130" t="n">
        <f aca="false">1-FDIST(I73,B4,B5)</f>
        <v>0.994866190215008</v>
      </c>
      <c r="L73" s="27" t="e">
        <f aca="false">IF(AND(I73&lt;=B8,M2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2.415</v>
      </c>
      <c r="J74" s="130" t="n">
        <f aca="false">IF(M1=3,NA(),IF(M1=1,(K75-K74)/(I75-I74),K74))</f>
        <v>0.015548942149219</v>
      </c>
      <c r="K74" s="130" t="n">
        <f aca="false">1-FDIST(I74,B4,B5)</f>
        <v>0.995484779703245</v>
      </c>
      <c r="L74" s="27" t="e">
        <f aca="false">IF(AND(I74&lt;=B8,M2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2.45</v>
      </c>
      <c r="J75" s="130" t="n">
        <f aca="false">IF(M1=3,NA(),IF(M1=1,(K76-K75)/(I76-I75),K75))</f>
        <v>0.013676621441586</v>
      </c>
      <c r="K75" s="130" t="n">
        <f aca="false">1-FDIST(I75,B4,B5)</f>
        <v>0.996028992678468</v>
      </c>
      <c r="L75" s="27" t="e">
        <f aca="false">IF(AND(I75&lt;=B8,M2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2.485</v>
      </c>
      <c r="J76" s="130" t="n">
        <f aca="false">IF(M1=3,NA(),IF(M1=1,(K77-K76)/(I77-I76),K76))</f>
        <v>0.0120276846199386</v>
      </c>
      <c r="K76" s="130" t="n">
        <f aca="false">1-FDIST(I76,B4,B5)</f>
        <v>0.996507674428923</v>
      </c>
      <c r="L76" s="27" t="e">
        <f aca="false">IF(AND(I76&lt;=B8,M2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2.52</v>
      </c>
      <c r="J77" s="130" t="n">
        <f aca="false">IF(M1=3,NA(),IF(M1=1,(K78-K77)/(I78-I77),K77))</f>
        <v>0.0105760451141983</v>
      </c>
      <c r="K77" s="130" t="n">
        <f aca="false">1-FDIST(I77,B4,B5)</f>
        <v>0.996928643390621</v>
      </c>
      <c r="L77" s="27" t="e">
        <f aca="false">IF(AND(I77&lt;=B8,M2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2.555</v>
      </c>
      <c r="J78" s="130" t="n">
        <f aca="false">IF(M1=3,NA(),IF(M1=1,(K79-K78)/(I79-I78),K78))</f>
        <v>0.00929853899579285</v>
      </c>
      <c r="K78" s="130" t="n">
        <f aca="false">1-FDIST(I78,B4,B5)</f>
        <v>0.997298804969618</v>
      </c>
      <c r="L78" s="27" t="e">
        <f aca="false">IF(AND(I78&lt;=B8,M2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2.59</v>
      </c>
      <c r="J79" s="130" t="n">
        <f aca="false">IF(M1=3,NA(),IF(M1=1,(K80-K79)/(I80-I79),K79))</f>
        <v>0.0081746226916923</v>
      </c>
      <c r="K79" s="130" t="n">
        <f aca="false">1-FDIST(I79,B4,B5)</f>
        <v>0.997624253834471</v>
      </c>
      <c r="L79" s="27" t="e">
        <f aca="false">IF(AND(I79&lt;=B8,M2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2.625</v>
      </c>
      <c r="J80" s="130" t="n">
        <f aca="false">IF(M1=3,NA(),IF(M1=1,(K81-K80)/(I81-I80),K80))</f>
        <v>0.00718609691793109</v>
      </c>
      <c r="K80" s="130" t="n">
        <f aca="false">1-FDIST(I80,B4,B5)</f>
        <v>0.99791036562868</v>
      </c>
      <c r="L80" s="27" t="e">
        <f aca="false">IF(AND(I80&lt;=B8,M2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2.66</v>
      </c>
      <c r="J81" s="130" t="n">
        <f aca="false">IF(M1=3,NA(),IF(M1=1,(K82-K81)/(I82-I81),K81))</f>
        <v>0.00631685561248863</v>
      </c>
      <c r="K81" s="130" t="n">
        <f aca="false">1-FDIST(I81,B4,B5)</f>
        <v>0.998161879020808</v>
      </c>
      <c r="L81" s="27" t="e">
        <f aca="false">IF(AND(I81&lt;=B8,M2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2.695</v>
      </c>
      <c r="J82" s="130" t="n">
        <f aca="false">IF(M1=3,NA(),IF(M1=1,(K83-K82)/(I83-I82),K82))</f>
        <v>0.00555265844933228</v>
      </c>
      <c r="K82" s="130" t="n">
        <f aca="false">1-FDIST(I82,B4,B5)</f>
        <v>0.998382968967245</v>
      </c>
      <c r="L82" s="27" t="e">
        <f aca="false">IF(AND(I82&lt;=B8,M2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2.73</v>
      </c>
      <c r="J83" s="130" t="n">
        <f aca="false">IF(M1=3,NA(),IF(M1=1,(K84-K83)/(I84-I83),K83))</f>
        <v>0.00488092539847605</v>
      </c>
      <c r="K83" s="130" t="n">
        <f aca="false">1-FDIST(I83,B4,B5)</f>
        <v>0.998577312012971</v>
      </c>
      <c r="L83" s="27" t="e">
        <f aca="false">IF(AND(I83&lt;=B8,M2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2.765</v>
      </c>
      <c r="J84" s="130" t="n">
        <f aca="false">IF(M1=3,NA(),IF(M1=1,(K85-K84)/(I85-I84),K84))</f>
        <v>0.004290551742311</v>
      </c>
      <c r="K84" s="130" t="n">
        <f aca="false">1-FDIST(I84,B4,B5)</f>
        <v>0.998748144401918</v>
      </c>
      <c r="L84" s="27" t="e">
        <f aca="false">IF(AND(I84&lt;=B8,M2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2.8</v>
      </c>
      <c r="J85" s="130" t="n">
        <f aca="false">IF(M1=3,NA(),IF(M1=1,(K86-K85)/(I86-I85),K85))</f>
        <v>0.00377174195208074</v>
      </c>
      <c r="K85" s="130" t="n">
        <f aca="false">1-FDIST(I85,B4,B5)</f>
        <v>0.998898313712899</v>
      </c>
      <c r="L85" s="27" t="e">
        <f aca="false">IF(AND(I85&lt;=B8,M2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2.835</v>
      </c>
      <c r="J86" s="130" t="n">
        <f aca="false">IF(M1=3,NA(),IF(M1=1,(K87-K86)/(I87-I86),K86))</f>
        <v>0.00331586085669917</v>
      </c>
      <c r="K86" s="130" t="n">
        <f aca="false">1-FDIST(I86,B4,B5)</f>
        <v>0.999030324681222</v>
      </c>
      <c r="L86" s="27" t="e">
        <f aca="false">IF(AND(I86&lt;=B8,M2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2.87</v>
      </c>
      <c r="J87" s="130" t="n">
        <f aca="false">IF(M1=3,NA(),IF(M1=1,(K88-K87)/(I88-I87),K87))</f>
        <v>0.00291530059053356</v>
      </c>
      <c r="K87" s="130" t="n">
        <f aca="false">1-FDIST(I87,B4,B5)</f>
        <v>0.999146379811206</v>
      </c>
      <c r="L87" s="27" t="e">
        <f aca="false">IF(AND(I87&lt;=B8,M2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2.905</v>
      </c>
      <c r="J88" s="130" t="n">
        <f aca="false">IF(M1=3,NA(),IF(M1=1,(K89-K88)/(I89-I88),K88))</f>
        <v>0.00256336187844612</v>
      </c>
      <c r="K88" s="130" t="n">
        <f aca="false">1-FDIST(I88,B4,B5)</f>
        <v>0.999248415331875</v>
      </c>
      <c r="L88" s="27" t="e">
        <f aca="false">IF(AND(I88&lt;=B8,M2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2.94</v>
      </c>
      <c r="J89" s="130" t="n">
        <f aca="false">IF(M1=3,NA(),IF(M1=1,(K90-K89)/(I90-I89),K89))</f>
        <v>0.00225414829973592</v>
      </c>
      <c r="K89" s="130" t="n">
        <f aca="false">1-FDIST(I89,B4,B5)</f>
        <v>0.999338132997621</v>
      </c>
      <c r="L89" s="27" t="e">
        <f aca="false">IF(AND(I89&lt;=B8,M2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2.975</v>
      </c>
      <c r="J90" s="130" t="n">
        <f aca="false">IF(M1=3,NA(),IF(M1=1,(K91-K90)/(I91-I90),K90))</f>
        <v>0.0019824722625231</v>
      </c>
      <c r="K90" s="130" t="n">
        <f aca="false">1-FDIST(I90,B4,B5)</f>
        <v>0.999417028188111</v>
      </c>
      <c r="L90" s="27" t="e">
        <f aca="false">IF(AND(I90&lt;=B8,M2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3.01</v>
      </c>
      <c r="J91" s="130" t="n">
        <f aca="false">IF(M1=3,NA(),IF(M1=1,(K92-K91)/(I92-I91),K91))</f>
        <v>0.00174377151309634</v>
      </c>
      <c r="K91" s="130" t="n">
        <f aca="false">1-FDIST(I91,B4,B5)</f>
        <v>0.9994864147173</v>
      </c>
      <c r="L91" s="27" t="e">
        <f aca="false">IF(AND(I91&lt;=B8,M2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3.045</v>
      </c>
      <c r="J92" s="130" t="n">
        <f aca="false">IF(M1=3,NA(),IF(M1=1,(K93-K92)/(I93-I92),K92))</f>
        <v>0.00153403509766114</v>
      </c>
      <c r="K92" s="130" t="n">
        <f aca="false">1-FDIST(I92,B4,B5)</f>
        <v>0.999547446720258</v>
      </c>
      <c r="L92" s="27" t="e">
        <f aca="false">IF(AND(I92&lt;=B8,M2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3.08</v>
      </c>
      <c r="J93" s="130" t="n">
        <f aca="false">IF(M1=3,NA(),IF(M1=1,(K94-K93)/(I94-I93),K93))</f>
        <v>0.00134973778521832</v>
      </c>
      <c r="K93" s="130" t="n">
        <f aca="false">1-FDIST(I93,B4,B5)</f>
        <v>0.999601137948676</v>
      </c>
      <c r="L93" s="27" t="e">
        <f aca="false">IF(AND(I93&lt;=B8,M2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3.115</v>
      </c>
      <c r="J94" s="130" t="n">
        <f aca="false">IF(M1=3,NA(),IF(M1=1,(K95-K94)/(I95-I94),K94))</f>
        <v>0.0011877820481113</v>
      </c>
      <c r="K94" s="130" t="n">
        <f aca="false">1-FDIST(I94,B4,B5)</f>
        <v>0.999648378771159</v>
      </c>
      <c r="L94" s="27" t="e">
        <f aca="false">IF(AND(I94&lt;=B8,M2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3.15</v>
      </c>
      <c r="J95" s="130" t="n">
        <f aca="false">IF(M1=3,NA(),IF(M1=1,(K96-K95)/(I96-I95),K95))</f>
        <v>0.00104544678026627</v>
      </c>
      <c r="K95" s="130" t="n">
        <f aca="false">1-FDIST(I95,B4,B5)</f>
        <v>0.999689951142843</v>
      </c>
      <c r="L95" s="27" t="e">
        <f aca="false">IF(AND(I95&lt;=B8,M2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3.185</v>
      </c>
      <c r="J96" s="130" t="n">
        <f aca="false">IF(M1=3,NA(),IF(M1=1,(K97-K96)/(I97-I96),K96))</f>
        <v>0.000920342011658165</v>
      </c>
      <c r="K96" s="130" t="n">
        <f aca="false">1-FDIST(I96,B4,B5)</f>
        <v>0.999726541780152</v>
      </c>
      <c r="L96" s="27" t="e">
        <f aca="false">IF(AND(I96&lt;=B8,M2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3.22</v>
      </c>
      <c r="J97" s="130" t="n">
        <f aca="false">IF(M1=3,NA(),IF(M1=1,(K98-K97)/(I98-I97),K97))</f>
        <v>0.000810368950781329</v>
      </c>
      <c r="K97" s="130" t="n">
        <f aca="false">1-FDIST(I97,B4,B5)</f>
        <v>0.99975875375056</v>
      </c>
      <c r="L97" s="27" t="e">
        <f aca="false">IF(AND(I97&lt;=B8,M2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3.255</v>
      </c>
      <c r="J98" s="130" t="n">
        <f aca="false">IF(M1=3,NA(),IF(M1=1,(K99-K98)/(I99-I98),K98))</f>
        <v>0.00071368475457348</v>
      </c>
      <c r="K98" s="130" t="n">
        <f aca="false">1-FDIST(I98,B4,B5)</f>
        <v>0.999787116663837</v>
      </c>
      <c r="L98" s="27" t="e">
        <f aca="false">IF(AND(I98&lt;=B8,M2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3.29</v>
      </c>
      <c r="J99" s="130" t="n">
        <f aca="false">IF(M1=3,NA(),IF(M1=1,(K100-K99)/(I100-I99),K99))</f>
        <v>0.000628671487484004</v>
      </c>
      <c r="K99" s="130" t="n">
        <f aca="false">1-FDIST(I99,B4,B5)</f>
        <v>0.999812095630247</v>
      </c>
      <c r="L99" s="27" t="e">
        <f aca="false">IF(AND(I99&lt;=B8,M2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3.325</v>
      </c>
      <c r="J100" s="130" t="n">
        <f aca="false">IF(M1=3,NA(),IF(M1=1,(K101-K100)/(I101-I100),K100))</f>
        <v>0.000553908788338194</v>
      </c>
      <c r="K100" s="130" t="n">
        <f aca="false">1-FDIST(I100,B4,B5)</f>
        <v>0.999834099132309</v>
      </c>
      <c r="L100" s="27" t="e">
        <f aca="false">IF(AND(I100&lt;=B8,M2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3.36</v>
      </c>
      <c r="J101" s="130" t="n">
        <f aca="false">IF(M1=3,NA(),IF(M1=1,(K102-K101)/(I102-I101),K101))</f>
        <v>0.000488149815436321</v>
      </c>
      <c r="K101" s="130" t="n">
        <f aca="false">1-FDIST(I101,B4,B5)</f>
        <v>0.999853485939901</v>
      </c>
      <c r="L101" s="27" t="e">
        <f aca="false">IF(AND(I101&lt;=B8,M2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3.395</v>
      </c>
      <c r="J102" s="130" t="n">
        <f aca="false">IF(M1=3,NA(),IF(M1=1,(K103-K102)/(I103-I102),K102))</f>
        <v>0.000430300087225378</v>
      </c>
      <c r="K102" s="130" t="n">
        <f aca="false">1-FDIST(I102,B4,B5)</f>
        <v>0.999870571183442</v>
      </c>
      <c r="L102" s="27" t="e">
        <f aca="false">IF(AND(I102&lt;=B8,M2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3.43</v>
      </c>
      <c r="J103" s="130" t="n">
        <f aca="false">IF(M1=3,NA(),IF(M1=1,(K104-K103)/(I104-I103),K103))</f>
        <v>0.000379398878393364</v>
      </c>
      <c r="K103" s="130" t="n">
        <f aca="false">1-FDIST(I103,B4,B5)</f>
        <v>0.999885631686494</v>
      </c>
      <c r="L103" s="27" t="e">
        <f aca="false">IF(AND(I103&lt;=B8,M2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3.465</v>
      </c>
      <c r="J104" s="130" t="n">
        <f aca="false">IF(M1=3,NA(),IF(M1=1,(K105-K104)/(I105-I104),K104))</f>
        <v>0.000334602869265866</v>
      </c>
      <c r="K104" s="130" t="n">
        <f aca="false">1-FDIST(I104,B4,B5)</f>
        <v>0.999898910647238</v>
      </c>
      <c r="L104" s="27" t="e">
        <f aca="false">IF(AND(I104&lt;=B8,M2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3.5</v>
      </c>
      <c r="J105" s="130" t="n">
        <f aca="false">IF(M1=3,NA(),IF(M1=1,(K106-K105)/(I106-I105),K105))</f>
        <v>0.000295171780738202</v>
      </c>
      <c r="K105" s="130" t="n">
        <f aca="false">1-FDIST(I105,B4,B5)</f>
        <v>0.999910621747662</v>
      </c>
      <c r="L105" s="27" t="e">
        <f aca="false">IF(AND(I105&lt;=B8,M2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3.535</v>
      </c>
      <c r="J106" s="130" t="n">
        <f aca="false">IF(M1=3,NA(),IF(M1=1,(K107-K106)/(I107-I106),K106))</f>
        <v>0.000260455757628008</v>
      </c>
      <c r="K106" s="130" t="n">
        <f aca="false">1-FDIST(I106,B4,B5)</f>
        <v>0.999920952759988</v>
      </c>
      <c r="L106" s="27" t="e">
        <f aca="false">IF(AND(I106&lt;=B8,M2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3.57</v>
      </c>
      <c r="J107" s="130" t="n">
        <f aca="false">IF(M1=3,NA(),IF(M1=1,(K108-K107)/(I108-I107),K107))</f>
        <v>0.000229884290714465</v>
      </c>
      <c r="K107" s="130" t="n">
        <f aca="false">1-FDIST(I107,B4,B5)</f>
        <v>0.999930068711505</v>
      </c>
      <c r="L107" s="27" t="e">
        <f aca="false">IF(AND(I107&lt;=B8,M2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3.60500000000001</v>
      </c>
      <c r="J108" s="130" t="n">
        <f aca="false">IF(M1=3,NA(),IF(M1=1,(K109-K108)/(I109-I108),K108))</f>
        <v>0.000202956492171121</v>
      </c>
      <c r="K108" s="130" t="n">
        <f aca="false">1-FDIST(I108,B4,B5)</f>
        <v>0.99993811466168</v>
      </c>
      <c r="L108" s="27" t="e">
        <f aca="false">IF(AND(I108&lt;=B8,M2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3.64000000000001</v>
      </c>
      <c r="J109" s="130" t="n">
        <f aca="false">IF(M1=3,NA(),IF(M1=1,(K110-K109)/(I110-I109),K109))</f>
        <v>0.000179232560831061</v>
      </c>
      <c r="K109" s="130" t="n">
        <f aca="false">1-FDIST(I109,B4,B5)</f>
        <v>0.999945218138906</v>
      </c>
      <c r="L109" s="27" t="e">
        <f aca="false">IF(AND(I109&lt;=B8,M2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3.67500000000001</v>
      </c>
      <c r="J110" s="130" t="n">
        <f aca="false">IF(M1=3,NA(),IF(M1=1,(K111-K110)/(I111-I110),K110))</f>
        <v>0.000158326293075994</v>
      </c>
      <c r="K110" s="130" t="n">
        <f aca="false">1-FDIST(I110,B4,B5)</f>
        <v>0.999951491278535</v>
      </c>
      <c r="L110" s="27" t="e">
        <f aca="false">IF(AND(I110&lt;=B8,M2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3.71000000000001</v>
      </c>
      <c r="J111" s="130" t="n">
        <f aca="false">IF(M1=3,NA(),IF(M1=1,(K112-K111)/(I112-I111),K111))</f>
        <v>0.000139898512146225</v>
      </c>
      <c r="K111" s="130" t="n">
        <f aca="false">1-FDIST(I111,B4,B5)</f>
        <v>0.999957032698793</v>
      </c>
      <c r="L111" s="27" t="e">
        <f aca="false">IF(AND(I111&lt;=B8,M2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3.74500000000001</v>
      </c>
      <c r="J112" s="130" t="n">
        <f aca="false">IF(M1=3,NA(),IF(M1=1,(K113-K112)/(I113-I112),K112))</f>
        <v>0.000123651304091103</v>
      </c>
      <c r="K112" s="130" t="n">
        <f aca="false">1-FDIST(I112,B4,B5)</f>
        <v>0.999961929146718</v>
      </c>
      <c r="L112" s="27" t="e">
        <f aca="false">IF(AND(I112&lt;=B8,M2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3.78000000000001</v>
      </c>
      <c r="J113" s="130" t="n">
        <f aca="false">IF(M1=3,NA(),IF(M1=1,(K114-K113)/(I114-I113),K113))</f>
        <v>0.00010932296163573</v>
      </c>
      <c r="K113" s="130" t="n">
        <f aca="false">1-FDIST(I113,B4,B5)</f>
        <v>0.999966256942361</v>
      </c>
      <c r="L113" s="27" t="e">
        <f aca="false">IF(AND(I113&lt;=B8,M2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3.81500000000001</v>
      </c>
      <c r="J114" s="130" t="n">
        <f aca="false">IF(M1=3,NA(),IF(M1=1,(K115-K114)/(I115-I114),K114))</f>
        <v>9.66835495187973E-005</v>
      </c>
      <c r="K114" s="130" t="n">
        <f aca="false">1-FDIST(I114,B4,B5)</f>
        <v>0.999970083246019</v>
      </c>
      <c r="L114" s="27" t="e">
        <f aca="false">IF(AND(I114&lt;=B8,M2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3.85000000000001</v>
      </c>
      <c r="J115" s="130" t="n">
        <f aca="false">IF(M1=3,NA(),IF(M1=1,(K116-K115)/(I116-I115),K115))</f>
        <v>8.55310150133749E-005</v>
      </c>
      <c r="K115" s="130" t="n">
        <f aca="false">1-FDIST(I115,B4,B5)</f>
        <v>0.999973467170252</v>
      </c>
      <c r="L115" s="27" t="e">
        <f aca="false">IF(AND(I115&lt;=B8,M2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3.88500000000001</v>
      </c>
      <c r="J116" s="130" t="n">
        <f aca="false">IF(M1=3,NA(),IF(M1=1,(K117-K116)/(I117-I116),K116))</f>
        <v>7.568777669688E-005</v>
      </c>
      <c r="K116" s="130" t="n">
        <f aca="false">1-FDIST(I116,B4,B5)</f>
        <v>0.999976460755777</v>
      </c>
      <c r="L116" s="27" t="e">
        <f aca="false">IF(AND(I116&lt;=B8,M2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3.92000000000001</v>
      </c>
      <c r="J117" s="130" t="n">
        <f aca="false">IF(M1=3,NA(),IF(M1=1,(K118-K117)/(I118-I117),K117))</f>
        <v>6.69977327711582E-005</v>
      </c>
      <c r="K117" s="130" t="n">
        <f aca="false">1-FDIST(I117,B4,B5)</f>
        <v>0.999979109827962</v>
      </c>
      <c r="L117" s="27" t="e">
        <f aca="false">IF(AND(I117&lt;=B8,M2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3.95500000000001</v>
      </c>
      <c r="J118" s="130" t="n">
        <f aca="false">IF(M1=3,NA(),IF(M1=1,(K119-K118)/(I119-I118),K118))</f>
        <v>5.9323637262893E-005</v>
      </c>
      <c r="K118" s="130" t="n">
        <f aca="false">1-FDIST(I118,B4,B5)</f>
        <v>0.999981454748609</v>
      </c>
      <c r="L118" s="27" t="e">
        <f aca="false">IF(AND(I118&lt;=B8,M2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3.99000000000001</v>
      </c>
      <c r="J119" s="130" t="n">
        <f aca="false">IF(M1=3,NA(),IF(M1=1,(K120-K119)/(I120-I119),K119))</f>
        <v>5.25447987406326E-005</v>
      </c>
      <c r="K119" s="130" t="n">
        <f aca="false">1-FDIST(I119,B4,B5)</f>
        <v>0.999983531075913</v>
      </c>
      <c r="L119" s="27" t="e">
        <f aca="false">IF(AND(I119&lt;=B8,M2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4.02500000000001</v>
      </c>
      <c r="J120" s="130" t="n">
        <f aca="false">IF(M1=3,NA(),IF(M1=1,(K121-K120)/(I121-I120),K120))</f>
        <v>4.65550619864274E-005</v>
      </c>
      <c r="K120" s="130" t="n">
        <f aca="false">1-FDIST(I120,B4,B5)</f>
        <v>0.999985370143869</v>
      </c>
      <c r="L120" s="27" t="e">
        <f aca="false">IF(AND(I120&lt;=B8,M2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4.06000000000001</v>
      </c>
      <c r="J121" s="130" t="n">
        <f aca="false">IF(M1=3,NA(),IF(M1=1,(K122-K121)/(I122-I121),K121))</f>
        <v>4.12610375104854E-005</v>
      </c>
      <c r="K121" s="130" t="n">
        <f aca="false">1-FDIST(I121,B4,B5)</f>
        <v>0.999986999571038</v>
      </c>
      <c r="L121" s="27" t="e">
        <f aca="false">IF(AND(I121&lt;=B8,M2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4.09500000000001</v>
      </c>
      <c r="J122" s="130" t="n">
        <f aca="false">IF(M1=3,NA(),IF(M1=1,(K123-K122)/(I123-I122),K122))</f>
        <v>3.65805485743766E-005</v>
      </c>
      <c r="K122" s="130" t="n">
        <f aca="false">1-FDIST(I122,B4,B5)</f>
        <v>0.999988443707351</v>
      </c>
      <c r="L122" s="27" t="e">
        <f aca="false">IF(AND(I122&lt;=B8,M2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4.13000000000001</v>
      </c>
      <c r="J123" s="130" t="n">
        <f aca="false">IF(M1=3,NA(),IF(M1=1,(K124-K123)/(I124-I123),K123))</f>
        <v>3.24412687063052E-005</v>
      </c>
      <c r="K123" s="130" t="n">
        <f aca="false">1-FDIST(I123,B4,B5)</f>
        <v>0.999989724026551</v>
      </c>
      <c r="L123" s="27" t="e">
        <f aca="false">IF(AND(I123&lt;=B8,M2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4.16500000000001</v>
      </c>
      <c r="J124" s="130" t="n">
        <f aca="false">IF(M1=3,NA(),IF(M1=1,(K125-K124)/(I125-I124),K124))</f>
        <v>2.87795263303231E-005</v>
      </c>
      <c r="K124" s="130" t="n">
        <f aca="false">1-FDIST(I124,B4,B5)</f>
        <v>0.999990859470956</v>
      </c>
      <c r="L124" s="27" t="e">
        <f aca="false">IF(AND(I124&lt;=B8,M2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4.20000000000001</v>
      </c>
      <c r="J125" s="130" t="n">
        <f aca="false">IF(M1=3,NA(),IF(M1=1,(K126-K125)/(I126-I125),K125))</f>
        <v>2.55392558720249E-005</v>
      </c>
      <c r="K125" s="130" t="n">
        <f aca="false">1-FDIST(I125,B4,B5)</f>
        <v>0.999991866754378</v>
      </c>
      <c r="L125" s="27" t="e">
        <f aca="false">IF(AND(I125&lt;=B8,M2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4.23500000000001</v>
      </c>
      <c r="J126" s="130" t="n">
        <f aca="false">IF(M1=3,NA(),IF(M1=1,(K127-K126)/(I127-I126),K126))</f>
        <v>2.26710772282296E-005</v>
      </c>
      <c r="K126" s="130" t="n">
        <f aca="false">1-FDIST(I126,B4,B5)</f>
        <v>0.999992760628333</v>
      </c>
      <c r="L126" s="27" t="e">
        <f aca="false">IF(AND(I126&lt;=B8,M2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4.27000000000001</v>
      </c>
      <c r="J127" s="130" t="n">
        <f aca="false">IF(M1=3,NA(),IF(M1=1,(K128-K127)/(I128-I127),K127))</f>
        <v>2.01314878576853E-005</v>
      </c>
      <c r="K127" s="130" t="n">
        <f aca="false">1-FDIST(I127,B4,B5)</f>
        <v>0.999993554116036</v>
      </c>
      <c r="L127" s="27" t="e">
        <f aca="false">IF(AND(I127&lt;=B8,M2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4.30500000000001</v>
      </c>
      <c r="J128" s="130" t="n">
        <f aca="false">IF(M1=3,NA(),IF(M1=1,(K129-K128)/(I129-I128),K128))</f>
        <v>1.7882153548397E-005</v>
      </c>
      <c r="K128" s="130" t="n">
        <f aca="false">1-FDIST(I128,B4,B5)</f>
        <v>0.999994258718111</v>
      </c>
      <c r="L128" s="27" t="e">
        <f aca="false">IF(AND(I128&lt;=B8,M2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4.34000000000001</v>
      </c>
      <c r="J129" s="130" t="n">
        <f aca="false">IF(M1=3,NA(),IF(M1=1,(K130-K129)/(I130-I129),K129))</f>
        <v>1.58892857538006E-005</v>
      </c>
      <c r="K129" s="130" t="n">
        <f aca="false">1-FDIST(I129,B4,B5)</f>
        <v>0.999994884593485</v>
      </c>
      <c r="L129" s="27" t="e">
        <f aca="false">IF(AND(I129&lt;=B8,M2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4.37500000000001</v>
      </c>
      <c r="J130" s="130" t="n">
        <f aca="false">IF(M1=3,NA(),IF(M1=1,(K131-K130)/(I131-I130),K130))</f>
        <v>1.41230948174404E-005</v>
      </c>
      <c r="K130" s="130" t="n">
        <f aca="false">1-FDIST(I130,B4,B5)</f>
        <v>0.999995440718487</v>
      </c>
      <c r="L130" s="27" t="e">
        <f aca="false">IF(AND(I130&lt;=B8,M2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4.41000000000001</v>
      </c>
      <c r="J131" s="130" t="n">
        <f aca="false">IF(M1=3,NA(),IF(M1=1,(K132-K131)/(I132-I131),K131))</f>
        <v>1.25573097571012E-005</v>
      </c>
      <c r="K131" s="130" t="n">
        <f aca="false">1-FDIST(I131,B4,B5)</f>
        <v>0.999995935026805</v>
      </c>
      <c r="L131" s="27" t="e">
        <f aca="false">IF(AND(I131&lt;=B8,M2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4.44500000000001</v>
      </c>
      <c r="J132" s="130" t="n">
        <f aca="false">IF(M1=3,NA(),IF(M1=1,(K133-K132)/(I133-I132),K132))</f>
        <v>1.1168756446673E-005</v>
      </c>
      <c r="K132" s="130" t="n">
        <f aca="false">1-FDIST(I132,B4,B5)</f>
        <v>0.999996374532647</v>
      </c>
      <c r="L132" s="27" t="e">
        <f aca="false">IF(AND(I132&lt;=B8,M2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4.48000000000001</v>
      </c>
      <c r="J133" s="130" t="n">
        <f aca="false">IF(M1=3,NA(),IF(M1=1,(K134-K133)/(I134-I133),K133))</f>
        <v>9.93698699515627E-006</v>
      </c>
      <c r="K133" s="130" t="n">
        <f aca="false">1-FDIST(I133,B4,B5)</f>
        <v>0.999996765439122</v>
      </c>
      <c r="L133" s="27" t="e">
        <f aca="false">IF(AND(I133&lt;=B8,M2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4.51500000000001</v>
      </c>
      <c r="J134" s="130" t="n">
        <f aca="false">IF(M1=3,NA(),IF(M1=1,(K135-K134)/(I135-I134),K134))</f>
        <v>8.84395408652844E-006</v>
      </c>
      <c r="K134" s="130" t="n">
        <f aca="false">1-FDIST(I134,B4,B5)</f>
        <v>0.999997113233667</v>
      </c>
      <c r="L134" s="27" t="e">
        <f aca="false">IF(AND(I134&lt;=B8,M2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4.55000000000001</v>
      </c>
      <c r="J135" s="130" t="n">
        <f aca="false">IF(M1=3,NA(),IF(M1=1,(K136-K135)/(I136-I135),K135))</f>
        <v>7.87372470715091E-006</v>
      </c>
      <c r="K135" s="130" t="n">
        <f aca="false">1-FDIST(I135,B4,B5)</f>
        <v>0.99999742277206</v>
      </c>
      <c r="L135" s="27" t="e">
        <f aca="false">IF(AND(I135&lt;=B8,M2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4.58500000000001</v>
      </c>
      <c r="J136" s="130" t="n">
        <f aca="false">IF(M1=3,NA(),IF(M1=1,(K137-K136)/(I137-I136),K136))</f>
        <v>7.01222850261828E-006</v>
      </c>
      <c r="K136" s="130" t="n">
        <f aca="false">1-FDIST(I136,B4,B5)</f>
        <v>0.999997698352425</v>
      </c>
      <c r="L136" s="27" t="e">
        <f aca="false">IF(AND(I136&lt;=B8,M2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4.62000000000001</v>
      </c>
      <c r="J137" s="130" t="n">
        <f aca="false">IF(M1=3,NA(),IF(M1=1,(K138-K137)/(I138-I137),K137))</f>
        <v>6.24703651030953E-006</v>
      </c>
      <c r="K137" s="130" t="n">
        <f aca="false">1-FDIST(I137,B4,B5)</f>
        <v>0.999997943780423</v>
      </c>
      <c r="L137" s="27" t="e">
        <f aca="false">IF(AND(I137&lt;=B8,M2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4.65500000000001</v>
      </c>
      <c r="J138" s="130" t="n">
        <f aca="false">IF(M1=3,NA(),IF(M1=1,(K139-K138)/(I139-I138),K138))</f>
        <v>5.56716652143152E-006</v>
      </c>
      <c r="K138" s="130" t="n">
        <f aca="false">1-FDIST(I138,B4,B5)</f>
        <v>0.9999981624267</v>
      </c>
      <c r="L138" s="27" t="e">
        <f aca="false">IF(AND(I138&lt;=B8,M2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4.69000000000001</v>
      </c>
      <c r="J139" s="130" t="n">
        <f aca="false">IF(M1=3,NA(),IF(M1=1,(K140-K139)/(I140-I139),K139))</f>
        <v>4.96291190048885E-006</v>
      </c>
      <c r="K139" s="130" t="n">
        <f aca="false">1-FDIST(I139,B4,B5)</f>
        <v>0.999998357277529</v>
      </c>
      <c r="L139" s="27" t="e">
        <f aca="false">IF(AND(I139&lt;=B8,M2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4.72500000000001</v>
      </c>
      <c r="J140" s="130" t="n">
        <f aca="false">IF(M1=3,NA(),IF(M1=1,(K141-K140)/(I141-I140),K140))</f>
        <v>4.42569091215918E-006</v>
      </c>
      <c r="K140" s="130" t="n">
        <f aca="false">1-FDIST(I140,B4,B5)</f>
        <v>0.999998530979445</v>
      </c>
      <c r="L140" s="27" t="e">
        <f aca="false">IF(AND(I140&lt;=B8,M2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4.76000000000001</v>
      </c>
      <c r="J141" s="130" t="n">
        <f aca="false">IF(M1=3,NA(),IF(M1=1,(K142-K141)/(I142-I141),K141))</f>
        <v>3.94791414480367E-006</v>
      </c>
      <c r="K141" s="130" t="n">
        <f aca="false">1-FDIST(I141,B4,B5)</f>
        <v>0.999998685878627</v>
      </c>
      <c r="L141" s="27" t="e">
        <f aca="false">IF(AND(I141&lt;=B8,M2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4.79500000000001</v>
      </c>
      <c r="J142" s="130" t="n">
        <f aca="false">IF(M1=3,NA(),IF(M1=1,(K143-K142)/(I143-I142),K142))</f>
        <v>3.52286780065062E-006</v>
      </c>
      <c r="K142" s="130" t="n">
        <f aca="false">1-FDIST(I142,B4,B5)</f>
        <v>0.999998824055622</v>
      </c>
      <c r="L142" s="27" t="e">
        <f aca="false">IF(AND(I142&lt;=B8,M2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4.83000000000001</v>
      </c>
      <c r="J143" s="130" t="n">
        <f aca="false">IF(M1=3,NA(),IF(M1=1,(K144-K143)/(I144-I143),K143))</f>
        <v>3.14461089231546E-006</v>
      </c>
      <c r="K143" s="130" t="n">
        <f aca="false">1-FDIST(I143,B4,B5)</f>
        <v>0.999998947355995</v>
      </c>
      <c r="L143" s="27" t="e">
        <f aca="false">IF(AND(I143&lt;=B8,M2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4.86500000000001</v>
      </c>
      <c r="J144" s="130" t="n">
        <f aca="false">IF(M1=3,NA(),IF(M1=1,(K145-K144)/(I145-I144),K144))</f>
        <v>2.8078847405918E-006</v>
      </c>
      <c r="K144" s="130" t="n">
        <f aca="false">1-FDIST(I144,B4,B5)</f>
        <v>0.999999057417376</v>
      </c>
      <c r="L144" s="27" t="e">
        <f aca="false">IF(AND(I144&lt;=B8,M2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4.90000000000001</v>
      </c>
      <c r="J145" s="130" t="n">
        <f aca="false">IF(M1=3,NA(),IF(M1=1,(K146-K145)/(I146-I145),K145))</f>
        <v>2.50803320968526E-006</v>
      </c>
      <c r="K145" s="130" t="n">
        <f aca="false">1-FDIST(I145,B4,B5)</f>
        <v>0.999999155693342</v>
      </c>
      <c r="L145" s="27" t="e">
        <f aca="false">IF(AND(I145&lt;=B8,M2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4.93500000000001</v>
      </c>
      <c r="J146" s="130" t="n">
        <f aca="false">IF(M1=3,NA(),IF(M1=1,(K147-K146)/(I147-I146),K146))</f>
        <v>2.24093241740774E-006</v>
      </c>
      <c r="K146" s="130" t="n">
        <f aca="false">1-FDIST(I146,B4,B5)</f>
        <v>0.999999243474505</v>
      </c>
      <c r="L146" s="27" t="e">
        <f aca="false">IF(AND(I146&lt;=B8,M2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4.97000000000001</v>
      </c>
      <c r="J147" s="130" t="n">
        <f aca="false">IF(M1=3,NA(),IF(M1=1,(K148-K147)/(I148-I147),K147))</f>
        <v>2.00292881645326E-006</v>
      </c>
      <c r="K147" s="130" t="n">
        <f aca="false">1-FDIST(I147,B4,B5)</f>
        <v>0.999999321907139</v>
      </c>
      <c r="L147" s="27" t="e">
        <f aca="false">IF(AND(I147&lt;=B8,M2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5.00500000000001</v>
      </c>
      <c r="J148" s="130" t="n">
        <f aca="false">IF(M1=3,NA(),IF(M1=1,(K149-K148)/(I149-I148),K148))</f>
        <v>1.79078454287662E-006</v>
      </c>
      <c r="K148" s="130" t="n">
        <f aca="false">1-FDIST(I148,B4,B5)</f>
        <v>0.999999392009648</v>
      </c>
      <c r="L148" s="27" t="e">
        <f aca="false">IF(AND(I148&lt;=B8,M2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5.04000000000001</v>
      </c>
      <c r="J149" s="130" t="n">
        <f aca="false">IF(M1=3,NA(),IF(M1=1,(K150-K149)/(I150-I149),K149))</f>
        <v>1.60162926413472E-006</v>
      </c>
      <c r="K149" s="130" t="n">
        <f aca="false">1-FDIST(I149,B4,B5)</f>
        <v>0.999999454687107</v>
      </c>
      <c r="L149" s="27" t="e">
        <f aca="false">IF(AND(I149&lt;=B8,M2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5.07500000000001</v>
      </c>
      <c r="J150" s="130" t="n">
        <f aca="false">IF(M1=3,NA(),IF(M1=1,(K151-K150)/(I151-I150),K150))</f>
        <v>1.4329176860934E-006</v>
      </c>
      <c r="K150" s="130" t="n">
        <f aca="false">1-FDIST(I150,B4,B5)</f>
        <v>0.999999510744131</v>
      </c>
      <c r="L150" s="27" t="e">
        <f aca="false">IF(AND(I150&lt;=B8,M2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5.11000000000001</v>
      </c>
      <c r="J151" s="130" t="n">
        <f aca="false">IF(M1=3,NA(),IF(M1=1,(K152-K151)/(I152-I151),K151))</f>
        <v>1.2823920370053E-006</v>
      </c>
      <c r="K151" s="130" t="n">
        <f aca="false">1-FDIST(I151,B4,B5)</f>
        <v>0.99999956089625</v>
      </c>
      <c r="L151" s="27" t="e">
        <f aca="false">IF(AND(I151&lt;=B8,M2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5.14500000000001</v>
      </c>
      <c r="J152" s="130" t="n">
        <f aca="false">IF(M1=3,NA(),IF(M1=1,(K153-K152)/(I153-I152),K152))</f>
        <v>1.14804900506827E-006</v>
      </c>
      <c r="K152" s="130" t="n">
        <f aca="false">1-FDIST(I152,B4,B5)</f>
        <v>0.999999605779971</v>
      </c>
      <c r="L152" s="27" t="e">
        <f aca="false">IF(AND(I152&lt;=B8,M2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5.18000000000001</v>
      </c>
      <c r="J153" s="130" t="n">
        <f aca="false">IF(M1=3,NA(),IF(M1=1,(K154-K153)/(I154-I153),K153))</f>
        <v>1.02811048563467E-006</v>
      </c>
      <c r="K153" s="130" t="n">
        <f aca="false">1-FDIST(I153,B4,B5)</f>
        <v>0.999999645961687</v>
      </c>
      <c r="L153" s="27" t="e">
        <f aca="false">IF(AND(I153&lt;=B8,M2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5.21500000000001</v>
      </c>
      <c r="J154" s="130" t="n">
        <f aca="false">IF(M1=3,NA(),IF(M1=1,(K155-K154)/(I155-I154),K154))</f>
        <v>9.20997789144447E-007</v>
      </c>
      <c r="K154" s="130" t="n">
        <f aca="false">1-FDIST(I154,B4,B5)</f>
        <v>0.999999681945554</v>
      </c>
      <c r="L154" s="27" t="e">
        <f aca="false">IF(AND(I154&lt;=B8,M2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5.25000000000001</v>
      </c>
      <c r="J155" s="130" t="n">
        <f aca="false">IF(M1=3,NA(),IF(M1=1,(K156-K155)/(I156-I155),K155))</f>
        <v>8.25308849832543E-007</v>
      </c>
      <c r="K155" s="130" t="n">
        <f aca="false">1-FDIST(I155,B4,B5)</f>
        <v>0.999999714180476</v>
      </c>
      <c r="L155" s="27" t="e">
        <f aca="false">IF(AND(I155&lt;=B8,M2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5.28500000000001</v>
      </c>
      <c r="J156" s="130" t="n">
        <f aca="false">IF(M1=3,NA(),IF(M1=1,(K157-K156)/(I157-I156),K156))</f>
        <v>7.39798067250771E-007</v>
      </c>
      <c r="K156" s="130" t="n">
        <f aca="false">1-FDIST(I156,B4,B5)</f>
        <v>0.999999743066286</v>
      </c>
      <c r="L156" s="27" t="e">
        <f aca="false">IF(AND(I156&lt;=B8,M2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5.32000000000001</v>
      </c>
      <c r="J157" s="130" t="n">
        <f aca="false">IF(M1=3,NA(),IF(M1=1,(K158-K157)/(I158-I157),K157))</f>
        <v>6.63358520494988E-007</v>
      </c>
      <c r="K157" s="130" t="n">
        <f aca="false">1-FDIST(I157,B4,B5)</f>
        <v>0.999999768959218</v>
      </c>
      <c r="L157" s="27" t="e">
        <f aca="false">IF(AND(I157&lt;=B8,M2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5.35500000000001</v>
      </c>
      <c r="J158" s="130" t="n">
        <f aca="false">IF(M1=3,NA(),IF(M1=1,(K159-K158)/(I159-I158),K158))</f>
        <v>5.95006215726404E-007</v>
      </c>
      <c r="K158" s="130" t="n">
        <f aca="false">1-FDIST(I158,B4,B5)</f>
        <v>0.999999792176767</v>
      </c>
      <c r="L158" s="27" t="e">
        <f aca="false">IF(AND(I158&lt;=B8,M2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5.39000000000001</v>
      </c>
      <c r="J159" s="130" t="n">
        <f aca="false">IF(M1=3,NA(),IF(M1=1,(K160-K159)/(I160-I159),K159))</f>
        <v>5.33866154458652E-007</v>
      </c>
      <c r="K159" s="130" t="n">
        <f aca="false">1-FDIST(I159,B4,B5)</f>
        <v>0.999999813001984</v>
      </c>
      <c r="L159" s="27" t="e">
        <f aca="false">IF(AND(I159&lt;=B8,M2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5.42500000000001</v>
      </c>
      <c r="J160" s="130" t="n">
        <f aca="false">IF(M1=3,NA(),IF(M1=1,(K161-K160)/(I161-I160),K160))</f>
        <v>4.79160035458747E-007</v>
      </c>
      <c r="K160" s="130" t="n">
        <f aca="false">1-FDIST(I160,B4,B5)</f>
        <v>0.999999831687299</v>
      </c>
      <c r="L160" s="27" t="e">
        <f aca="false">IF(AND(I160&lt;=B8,M2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5.46000000000001</v>
      </c>
      <c r="J161" s="130" t="n">
        <f aca="false">IF(M1=3,NA(),IF(M1=1,(K162-K161)/(I162-I161),K161))</f>
        <v>4.30195355529047E-007</v>
      </c>
      <c r="K161" s="130" t="n">
        <f aca="false">1-FDIST(I161,B4,B5)</f>
        <v>0.999999848457901</v>
      </c>
      <c r="L161" s="27" t="e">
        <f aca="false">IF(AND(I161&lt;=B8,M2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5.49500000000001</v>
      </c>
      <c r="J162" s="130" t="n">
        <f aca="false">IF(M1=3,NA(),IF(M1=1,(K163-K162)/(I163-I162),K162))</f>
        <v>3.86355737878674E-007</v>
      </c>
      <c r="K162" s="130" t="n">
        <f aca="false">1-FDIST(I162,B4,B5)</f>
        <v>0.999999863514738</v>
      </c>
      <c r="L162" s="27" t="e">
        <f aca="false">IF(AND(I162&lt;=B8,M2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5.53000000000001</v>
      </c>
      <c r="J163" s="130" t="n">
        <f aca="false">IF(M1=3,NA(),IF(M1=1,(K164-K163)/(I164-I163),K163))</f>
        <v>3.47092421471017E-007</v>
      </c>
      <c r="K163" s="130" t="n">
        <f aca="false">1-FDIST(I163,B4,B5)</f>
        <v>0.999999877037189</v>
      </c>
      <c r="L163" s="27" t="e">
        <f aca="false">IF(AND(I163&lt;=B8,M2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5.56500000000001</v>
      </c>
      <c r="J164" s="130" t="n">
        <f aca="false">IF(M1=3,NA(),IF(M1=1,(K165-K164)/(I165-I164),K164))</f>
        <v>3.11916670270306E-007</v>
      </c>
      <c r="K164" s="130" t="n">
        <f aca="false">1-FDIST(I164,B4,B5)</f>
        <v>0.999999889185424</v>
      </c>
      <c r="L164" s="27" t="e">
        <f aca="false">IF(AND(I164&lt;=B8,M2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5.60000000000001</v>
      </c>
      <c r="J165" s="130" t="n">
        <f aca="false">IF(M1=3,NA(),IF(M1=1,(K166-K165)/(I166-I165),K165))</f>
        <v>2.80393096043138E-007</v>
      </c>
      <c r="K165" s="130" t="n">
        <f aca="false">1-FDIST(I165,B4,B5)</f>
        <v>0.999999900102507</v>
      </c>
      <c r="L165" s="27" t="e">
        <f aca="false">IF(AND(I165&lt;=B8,M2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5.63500000000001</v>
      </c>
      <c r="J166" s="130" t="n">
        <f aca="false">IF(M1=3,NA(),IF(M1=1,(K167-K166)/(I167-I166),K166))</f>
        <v>2.52133691702737E-007</v>
      </c>
      <c r="K166" s="130" t="n">
        <f aca="false">1-FDIST(I166,B4,B5)</f>
        <v>0.999999909916266</v>
      </c>
      <c r="L166" s="27" t="e">
        <f aca="false">IF(AND(I166&lt;=B8,M2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5.67000000000001</v>
      </c>
      <c r="J167" s="130" t="n">
        <f aca="false">IF(M1=3,NA(),IF(M1=1,(K168-K167)/(I168-I167),K167))</f>
        <v>2.26792578368011E-007</v>
      </c>
      <c r="K167" s="130" t="n">
        <f aca="false">1-FDIST(I167,B4,B5)</f>
        <v>0.999999918740945</v>
      </c>
      <c r="L167" s="27" t="e">
        <f aca="false">IF(AND(I167&lt;=B8,M2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5.70500000000001</v>
      </c>
      <c r="J168" s="130" t="n">
        <f aca="false">IF(M1=3,NA(),IF(M1=1,(K169-K168)/(I169-I168),K168))</f>
        <v>2.04061345598915E-007</v>
      </c>
      <c r="K168" s="130" t="n">
        <f aca="false">1-FDIST(I168,B4,B5)</f>
        <v>0.999999926678685</v>
      </c>
      <c r="L168" s="27" t="e">
        <f aca="false">IF(AND(I168&lt;=B8,M2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5.74000000000001</v>
      </c>
      <c r="J169" s="130" t="n">
        <f aca="false">IF(M1=3,NA(),IF(M1=1,(K170-K169)/(I170-I169),K169))</f>
        <v>1.83664895990277E-007</v>
      </c>
      <c r="K169" s="130" t="n">
        <f aca="false">1-FDIST(I169,B4,B5)</f>
        <v>0.999999933820832</v>
      </c>
      <c r="L169" s="27" t="e">
        <f aca="false">IF(AND(I169&lt;=B8,M2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5.77500000000001</v>
      </c>
      <c r="J170" s="130" t="n">
        <f aca="false">IF(M1=3,NA(),IF(M1=1,(K171-K170)/(I171-I170),K170))</f>
        <v>1.65357765575484E-007</v>
      </c>
      <c r="K170" s="130" t="n">
        <f aca="false">1-FDIST(I170,B4,B5)</f>
        <v>0.999999940249103</v>
      </c>
      <c r="L170" s="27" t="e">
        <f aca="false">IF(AND(I170&lt;=B8,M2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5.81000000000001</v>
      </c>
      <c r="J171" s="130" t="n">
        <f aca="false">IF(M1=3,NA(),IF(M1=1,(K172-K171)/(I172-I171),K171))</f>
        <v>1.48920885147317E-007</v>
      </c>
      <c r="K171" s="130" t="n">
        <f aca="false">1-FDIST(I171,B4,B5)</f>
        <v>0.999999946036625</v>
      </c>
      <c r="L171" s="27" t="e">
        <f aca="false">IF(AND(I171&lt;=B8,M2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5.84500000000001</v>
      </c>
      <c r="J172" s="130" t="n">
        <f aca="false">IF(M1=3,NA(),IF(M1=1,(K173-K172)/(I173-I172),K172))</f>
        <v>1.34158661957428E-007</v>
      </c>
      <c r="K172" s="130" t="n">
        <f aca="false">1-FDIST(I172,B4,B5)</f>
        <v>0.999999951248856</v>
      </c>
      <c r="L172" s="27" t="e">
        <f aca="false">IF(AND(I172&lt;=B8,M2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5.88000000000001</v>
      </c>
      <c r="J173" s="130" t="n">
        <f aca="false">IF(M1=3,NA(),IF(M1=1,(K174-K173)/(I174-I173),K173))</f>
        <v>1.20896429375453E-007</v>
      </c>
      <c r="K173" s="130" t="n">
        <f aca="false">1-FDIST(I173,B4,B5)</f>
        <v>0.999999955944409</v>
      </c>
      <c r="L173" s="27" t="e">
        <f aca="false">IF(AND(I173&lt;=B8,M2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5.91500000000001</v>
      </c>
      <c r="J174" s="130" t="n">
        <f aca="false">IF(M1=3,NA(),IF(M1=1,(K175-K174)/(I175-I174),K174))</f>
        <v>1.08978134453049E-007</v>
      </c>
      <c r="K174" s="130" t="n">
        <f aca="false">1-FDIST(I174,B4,B5)</f>
        <v>0.999999960175784</v>
      </c>
      <c r="L174" s="27" t="e">
        <f aca="false">IF(AND(I174&lt;=B8,M2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5.95000000000001</v>
      </c>
      <c r="J175" s="130" t="n">
        <f aca="false">IF(M1=3,NA(),IF(M1=1,(K176-K175)/(I176-I175),K175))</f>
        <v>9.82643363503903E-008</v>
      </c>
      <c r="K175" s="130" t="n">
        <f aca="false">1-FDIST(I175,B4,B5)</f>
        <v>0.999999963990019</v>
      </c>
      <c r="L175" s="27" t="e">
        <f aca="false">IF(AND(I175&lt;=B8,M2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5.98500000000001</v>
      </c>
      <c r="J176" s="130" t="n">
        <f aca="false">IF(M1=3,NA(),IF(M1=1,(K177-K176)/(I177-I176),K176))</f>
        <v>8.86303919145345E-008</v>
      </c>
      <c r="K176" s="130" t="n">
        <f aca="false">1-FDIST(I176,B4,B5)</f>
        <v>0.999999967429271</v>
      </c>
      <c r="L176" s="27" t="e">
        <f aca="false">IF(AND(I176&lt;=B8,M2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6.02000000000002</v>
      </c>
      <c r="J177" s="130" t="n">
        <f aca="false">IF(M1=3,NA(),IF(M1=1,(K178-K177)/(I178-I177),K177))</f>
        <v>7.99648474420724E-008</v>
      </c>
      <c r="K177" s="130" t="n">
        <f aca="false">1-FDIST(I177,B4,B5)</f>
        <v>0.999999970531335</v>
      </c>
      <c r="L177" s="27" t="e">
        <f aca="false">IF(AND(I177&lt;=B8,M2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6.05500000000002</v>
      </c>
      <c r="J178" s="130" t="n">
        <f aca="false">IF(M1=3,NA(),IF(M1=1,(K179-K178)/(I179-I178),K178))</f>
        <v>7.21680112495243E-008</v>
      </c>
      <c r="K178" s="130" t="n">
        <f aca="false">1-FDIST(I178,B4,B5)</f>
        <v>0.999999973330104</v>
      </c>
      <c r="L178" s="27" t="e">
        <f aca="false">IF(AND(I178&lt;=B8,M2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6.09000000000002</v>
      </c>
      <c r="J179" s="130" t="n">
        <f aca="false">IF(M1=3,NA(),IF(M1=1,(K180-K179)/(I180-I179),K179))</f>
        <v>6.51507007073549E-008</v>
      </c>
      <c r="K179" s="130" t="n">
        <f aca="false">1-FDIST(I179,B4,B5)</f>
        <v>0.999999975855985</v>
      </c>
      <c r="L179" s="27" t="e">
        <f aca="false">IF(AND(I179&lt;=B8,M2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6.12500000000002</v>
      </c>
      <c r="J180" s="130" t="n">
        <f aca="false">IF(M1=3,NA(),IF(M1=1,(K181-K180)/(I181-I180),K180))</f>
        <v>5.88330812638964E-008</v>
      </c>
      <c r="K180" s="130" t="n">
        <f aca="false">1-FDIST(I180,B4,B5)</f>
        <v>0.999999978136259</v>
      </c>
      <c r="L180" s="27" t="e">
        <f aca="false">IF(AND(I180&lt;=B8,M2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6.16000000000002</v>
      </c>
      <c r="J181" s="130" t="n">
        <f aca="false">IF(M1=3,NA(),IF(M1=1,(K182-K181)/(I182-I181),K181))</f>
        <v>5.31437053094154E-008</v>
      </c>
      <c r="K181" s="130" t="n">
        <f aca="false">1-FDIST(I181,B4,B5)</f>
        <v>0.999999980195417</v>
      </c>
      <c r="L181" s="27" t="e">
        <f aca="false">IF(AND(I181&lt;=B8,M2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6.19500000000002</v>
      </c>
      <c r="J182" s="130" t="n">
        <f aca="false">IF(M1=3,NA(),IF(M1=1,(K183-K182)/(I183-I182),K182))</f>
        <v>4.80185764167067E-008</v>
      </c>
      <c r="K182" s="130" t="n">
        <f aca="false">1-FDIST(I182,B4,B5)</f>
        <v>0.999999982055447</v>
      </c>
      <c r="L182" s="27" t="e">
        <f aca="false">IF(AND(I182&lt;=B8,M2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6.23000000000002</v>
      </c>
      <c r="J183" s="130" t="n">
        <f aca="false">IF(M1=3,NA(),IF(M1=1,(K184-K183)/(I184-I183),K183))</f>
        <v>4.34003658408445E-008</v>
      </c>
      <c r="K183" s="130" t="n">
        <f aca="false">1-FDIST(I183,B4,B5)</f>
        <v>0.999999983736097</v>
      </c>
      <c r="L183" s="27" t="e">
        <f aca="false">IF(AND(I183&lt;=B8,M2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6.26500000000002</v>
      </c>
      <c r="J184" s="130" t="n">
        <f aca="false">IF(M1=3,NA(),IF(M1=1,(K185-K184)/(I185-I184),K184))</f>
        <v>3.92377114926439E-008</v>
      </c>
      <c r="K184" s="130" t="n">
        <f aca="false">1-FDIST(I184,B4,B5)</f>
        <v>0.99999998525511</v>
      </c>
      <c r="L184" s="27" t="e">
        <f aca="false">IF(AND(I184&lt;=B8,M2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6.30000000000002</v>
      </c>
      <c r="J185" s="130" t="n">
        <f aca="false">IF(M1=3,NA(),IF(M1=1,(K186-K185)/(I186-I185),K185))</f>
        <v>3.54845771813723E-008</v>
      </c>
      <c r="K185" s="130" t="n">
        <f aca="false">1-FDIST(I185,B4,B5)</f>
        <v>0.99999998662843</v>
      </c>
      <c r="L185" s="27" t="e">
        <f aca="false">IF(AND(I185&lt;=B8,M2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6.33500000000002</v>
      </c>
      <c r="J186" s="130" t="n">
        <f aca="false">IF(M1=3,NA(),IF(M1=1,(K187-K186)/(I187-I186),K186))</f>
        <v>3.20996879870399E-008</v>
      </c>
      <c r="K186" s="130" t="n">
        <f aca="false">1-FDIST(I186,B4,B5)</f>
        <v>0.99999998787039</v>
      </c>
      <c r="L186" s="27" t="e">
        <f aca="false">IF(AND(I186&lt;=B8,M2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6.37000000000002</v>
      </c>
      <c r="J187" s="130" t="n">
        <f aca="false">IF(M1=3,NA(),IF(M1=1,(K188-K187)/(I188-I187),K187))</f>
        <v>2.90460132136769E-008</v>
      </c>
      <c r="K187" s="130" t="n">
        <f aca="false">1-FDIST(I187,B4,B5)</f>
        <v>0.999999988993879</v>
      </c>
      <c r="L187" s="27" t="e">
        <f aca="false">IF(AND(I187&lt;=B8,M2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6.40500000000002</v>
      </c>
      <c r="J188" s="130" t="n">
        <f aca="false">IF(M1=3,NA(),IF(M1=1,(K189-K188)/(I189-I188),K188))</f>
        <v>2.62903540207811E-008</v>
      </c>
      <c r="K188" s="130" t="n">
        <f aca="false">1-FDIST(I188,B4,B5)</f>
        <v>0.999999990010489</v>
      </c>
      <c r="L188" s="27" t="e">
        <f aca="false">IF(AND(I188&lt;=B8,M2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6.44000000000002</v>
      </c>
      <c r="J189" s="130" t="n">
        <f aca="false">IF(M1=3,NA(),IF(M1=1,(K190-K189)/(I190-I189),K189))</f>
        <v>2.380290567824E-008</v>
      </c>
      <c r="K189" s="130" t="n">
        <f aca="false">1-FDIST(I189,B4,B5)</f>
        <v>0.999999990930652</v>
      </c>
      <c r="L189" s="27" t="e">
        <f aca="false">IF(AND(I189&lt;=B8,M2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6.47500000000002</v>
      </c>
      <c r="J190" s="130" t="n">
        <f aca="false">IF(M1=3,NA(),IF(M1=1,(K191-K190)/(I191-I190),K190))</f>
        <v>2.1556914983226E-008</v>
      </c>
      <c r="K190" s="130" t="n">
        <f aca="false">1-FDIST(I190,B4,B5)</f>
        <v>0.999999991763753</v>
      </c>
      <c r="L190" s="27" t="e">
        <f aca="false">IF(AND(I190&lt;=B8,M2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6.51000000000002</v>
      </c>
      <c r="J191" s="130" t="n">
        <f aca="false">IF(M1=3,NA(),IF(M1=1,(K192-K191)/(I192-I191),K191))</f>
        <v>1.95283598815519E-008</v>
      </c>
      <c r="K191" s="130" t="n">
        <f aca="false">1-FDIST(I191,B4,B5)</f>
        <v>0.999999992518246</v>
      </c>
      <c r="L191" s="27" t="e">
        <f aca="false">IF(AND(I191&lt;=B8,M2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6.54500000000002</v>
      </c>
      <c r="J192" s="130" t="n">
        <f aca="false">IF(M1=3,NA(),IF(M1=1,(K193-K192)/(I193-I192),K192))</f>
        <v>1.76956734979479E-008</v>
      </c>
      <c r="K192" s="130" t="n">
        <f aca="false">1-FDIST(I192,B4,B5)</f>
        <v>0.999999993201738</v>
      </c>
      <c r="L192" s="27" t="e">
        <f aca="false">IF(AND(I192&lt;=B8,M2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6.58000000000002</v>
      </c>
      <c r="J193" s="130" t="n">
        <f aca="false">IF(M1=3,NA(),IF(M1=1,(K194-K193)/(I194-I193),K193))</f>
        <v>1.60394649942726E-008</v>
      </c>
      <c r="K193" s="130" t="n">
        <f aca="false">1-FDIST(I193,B4,B5)</f>
        <v>0.999999993821087</v>
      </c>
      <c r="L193" s="27" t="e">
        <f aca="false">IF(AND(I193&lt;=B8,M2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6.61500000000002</v>
      </c>
      <c r="J194" s="130" t="n">
        <f aca="false">IF(M1=3,NA(),IF(M1=1,(K195-K194)/(I195-I194),K194))</f>
        <v>1.45423197293682E-008</v>
      </c>
      <c r="K194" s="130" t="n">
        <f aca="false">1-FDIST(I194,B4,B5)</f>
        <v>0.999999994382468</v>
      </c>
      <c r="L194" s="27" t="e">
        <f aca="false">IF(AND(I194&lt;=B8,M2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6.65000000000002</v>
      </c>
      <c r="J195" s="130" t="n">
        <f aca="false">IF(M1=3,NA(),IF(M1=1,(K196-K195)/(I196-I195),K195))</f>
        <v>1.31885835585876E-008</v>
      </c>
      <c r="K195" s="130" t="n">
        <f aca="false">1-FDIST(I195,B4,B5)</f>
        <v>0.999999994891449</v>
      </c>
      <c r="L195" s="27" t="e">
        <f aca="false">IF(AND(I195&lt;=B8,M2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6.68500000000002</v>
      </c>
      <c r="J196" s="130" t="n">
        <f aca="false">IF(M1=3,NA(),IF(M1=1,(K197-K196)/(I197-I196),K196))</f>
        <v>1.19641661657153E-008</v>
      </c>
      <c r="K196" s="130" t="n">
        <f aca="false">1-FDIST(I196,B4,B5)</f>
        <v>0.99999999535305</v>
      </c>
      <c r="L196" s="27" t="e">
        <f aca="false">IF(AND(I196&lt;=B8,M2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6.72000000000002</v>
      </c>
      <c r="J197" s="130" t="n">
        <f aca="false">IF(M1=3,NA(),IF(M1=1,(K198-K197)/(I198-I197),K197))</f>
        <v>1.08564141803364E-008</v>
      </c>
      <c r="K197" s="130" t="n">
        <f aca="false">1-FDIST(I197,B4,B5)</f>
        <v>0.999999995771795</v>
      </c>
      <c r="L197" s="27" t="e">
        <f aca="false">IF(AND(I197&lt;=B8,M2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6.75500000000002</v>
      </c>
      <c r="J198" s="130" t="n">
        <f aca="false">IF(M1=3,NA(),IF(M1=1,(K199-K198)/(I199-I198),K198))</f>
        <v>9.85392085388928E-009</v>
      </c>
      <c r="K198" s="130" t="n">
        <f aca="false">1-FDIST(I198,B4,B5)</f>
        <v>0.99999999615177</v>
      </c>
      <c r="L198" s="27" t="e">
        <f aca="false">IF(AND(I198&lt;=B8,M2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6.79000000000002</v>
      </c>
      <c r="J199" s="130" t="n">
        <f aca="false">IF(M1=3,NA(),IF(M1=1,(K200-K199)/(I200-I199),K199))</f>
        <v>8.94644358595539E-009</v>
      </c>
      <c r="K199" s="130" t="n">
        <f aca="false">1-FDIST(I199,B4,B5)</f>
        <v>0.999999996496657</v>
      </c>
      <c r="L199" s="27" t="e">
        <f aca="false">IF(AND(I199&lt;=B8,M2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6.82500000000002</v>
      </c>
      <c r="J200" s="130" t="n">
        <f aca="false">IF(M1=3,NA(),IF(M1=1,(K201-K200)/(I201-I200),K200))</f>
        <v>8.12474214890403E-009</v>
      </c>
      <c r="K200" s="130" t="n">
        <f aca="false">1-FDIST(I200,B4,B5)</f>
        <v>0.999999996809783</v>
      </c>
      <c r="L200" s="27" t="e">
        <f aca="false">IF(AND(I200&lt;=B8,M2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6.86000000000002</v>
      </c>
      <c r="J201" s="130" t="n">
        <f aca="false">IF(M1=3,NA(),IF(M1=1,(K202-K201)/(I202-I201),K201))</f>
        <v>7.38050573037945E-009</v>
      </c>
      <c r="K201" s="130" t="n">
        <f aca="false">1-FDIST(I201,B4,B5)</f>
        <v>0.999999997094149</v>
      </c>
      <c r="L201" s="27" t="e">
        <f aca="false">IF(AND(I201&lt;=B8,M2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6.89500000000002</v>
      </c>
      <c r="J202" s="130" t="n">
        <f aca="false">IF(M1=3,NA(),IF(M1=1,(K203-K202)/(I203-I202),K202))</f>
        <v>6.70624508306411E-009</v>
      </c>
      <c r="K202" s="130" t="n">
        <f aca="false">1-FDIST(I202,B4,B5)</f>
        <v>0.999999997352466</v>
      </c>
      <c r="L202" s="27" t="e">
        <f aca="false">IF(AND(I202&lt;=B8,M2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6.93000000000002</v>
      </c>
      <c r="J203" s="130" t="n">
        <f aca="false">IF(M1=3,NA(),IF(M1=1,(K204-K203)/(I204-I203),K203))</f>
        <v>6.09522273923141E-009</v>
      </c>
      <c r="K203" s="130" t="n">
        <f aca="false">1-FDIST(I203,B4,B5)</f>
        <v>0.999999997587185</v>
      </c>
      <c r="L203" s="27" t="e">
        <f aca="false">IF(AND(I203&lt;=B8,M2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6.96500000000002</v>
      </c>
      <c r="J204" s="130" t="n">
        <f aca="false">IF(M1=3,NA(),IF(M1=1,(K205-K204)/(I205-I204),K204))</f>
        <v>5.54134516050906E-009</v>
      </c>
      <c r="K204" s="130" t="n">
        <f aca="false">1-FDIST(I204,B4,B5)</f>
        <v>0.999999997800518</v>
      </c>
      <c r="L204" s="27" t="e">
        <f aca="false">IF(AND(I204&lt;=B8,M2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7.00000000000002</v>
      </c>
      <c r="J205" s="130" t="n">
        <f aca="false">IF(M1=3,NA(),IF(M1=1,(K206-K205)/(I206-I205),K205))</f>
        <v>5.03913736135276E-009</v>
      </c>
      <c r="K205" s="130" t="n">
        <f aca="false">1-FDIST(I205,B4,B5)</f>
        <v>0.999999997994465</v>
      </c>
      <c r="L205" s="27" t="e">
        <f aca="false">IF(AND(I205&lt;=B8,M2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7.03500000000002</v>
      </c>
      <c r="J206" s="130"/>
      <c r="K206" s="130" t="n">
        <f aca="false">1-FDIST(I206,B4,B5)</f>
        <v>0.999999998170835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30960</xdr:colOff>
                    <xdr:row>3</xdr:row>
                    <xdr:rowOff>120960</xdr:rowOff>
                  </from>
                  <to>
                    <xdr:col>5</xdr:col>
                    <xdr:colOff>-1800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7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68</v>
      </c>
      <c r="B1" s="29"/>
      <c r="C1" s="29"/>
      <c r="D1" s="30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IF(ISNUMBER(E6-D6),MAX(ROUNDUP(E6-D6,0),1),1)</f>
        <v>15</v>
      </c>
      <c r="P1" s="34" t="n">
        <v>1</v>
      </c>
      <c r="Q1" s="34"/>
      <c r="R1" s="34"/>
      <c r="S1" s="34"/>
      <c r="T1" s="103" t="n">
        <f aca="false">IF(AND(ROW()-2&gt;=0,ROW()-2&lt;=$B$4,ROW()-2&lt;=$B$5,ROW()-2&gt;=$B$4+$B$5-$B$6),_xlfn.HYPGEOM.DIST(ROW()-2,$B$4,$B$5,$B$6,0),0)</f>
        <v>0</v>
      </c>
      <c r="U1" s="37" t="str">
        <f aca="false">"T1:T"&amp;U2+1</f>
        <v>T1:T1</v>
      </c>
      <c r="V1" s="103" t="n">
        <f aca="false">IF(AND(ROW()-2&gt;=0,ROW()-2&lt;=$B$4,ROW()-2&lt;=$B$5,ROW()-2&gt;=$B$4+$B$5-$B$6),_xlfn.HYPGEOM.DIST(ROW()-2,$B$4,$B$5,$B$6,0),0)</f>
        <v>0</v>
      </c>
      <c r="W1" s="37" t="str">
        <f aca="false">"V1:V"&amp;W2+1</f>
        <v>V1:V5</v>
      </c>
      <c r="X1" s="37"/>
      <c r="Y1" s="27"/>
      <c r="AB1" s="38"/>
    </row>
    <row r="2" customFormat="false" ht="12.6" hidden="false" customHeight="true" outlineLevel="0" collapsed="false">
      <c r="A2" s="39"/>
      <c r="B2" s="40"/>
      <c r="C2" s="41"/>
      <c r="D2" s="42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103"/>
      <c r="U2" s="27" t="n">
        <f aca="false">IF(L5&gt;=0,L5,0)</f>
        <v>0</v>
      </c>
      <c r="V2" s="103" t="n">
        <f aca="false">IF(AND(ROW()-2&gt;=0,ROW()-2&lt;=$B$4,ROW()-2&lt;=$B$5,ROW()-2&gt;=$B$4+$B$5-$B$6),_xlfn.HYPGEOM.DIST(ROW()-2,$B$4,$B$5,$B$6,0),0)</f>
        <v>0.124668605114527</v>
      </c>
      <c r="W2" s="37" t="n">
        <f aca="false">IF(AND(ISNUMBER(B9),B9&gt;=0),ROUNDDOWN(B9,0)+1,0)</f>
        <v>4</v>
      </c>
      <c r="Y2" s="27"/>
    </row>
    <row r="3" customFormat="false" ht="14.65" hidden="false" customHeight="false" outlineLevel="0" collapsed="false">
      <c r="A3" s="115" t="s">
        <v>19</v>
      </c>
      <c r="B3" s="158"/>
      <c r="C3" s="41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55" t="str">
        <f aca="false">IF(P1=1,"pdf","cdf")</f>
        <v>pdf</v>
      </c>
      <c r="P3" s="34"/>
      <c r="Q3" s="34"/>
      <c r="R3" s="34"/>
      <c r="S3" s="34"/>
      <c r="T3" s="103"/>
      <c r="U3" s="37" t="n">
        <f aca="true">SUM(INDIRECT(U1))</f>
        <v>0</v>
      </c>
      <c r="V3" s="103" t="n">
        <f aca="false">IF(AND(ROW()-2&gt;=0,ROW()-2&lt;=$B$4,ROW()-2&lt;=$B$5,ROW()-2&gt;=$B$4+$B$5-$B$6),_xlfn.HYPGEOM.DIST(ROW()-2,$B$4,$B$5,$B$6,0),0)</f>
        <v>0.290377185825762</v>
      </c>
      <c r="W3" s="37"/>
      <c r="X3" s="37"/>
      <c r="Y3" s="27"/>
      <c r="AB3" s="49"/>
    </row>
    <row r="4" customFormat="false" ht="13.5" hidden="false" customHeight="true" outlineLevel="0" collapsed="false">
      <c r="A4" s="136" t="s">
        <v>69</v>
      </c>
      <c r="B4" s="159" t="n">
        <v>25</v>
      </c>
      <c r="C4" s="52"/>
      <c r="D4" s="53"/>
      <c r="E4" s="54"/>
      <c r="F4" s="43"/>
      <c r="G4" s="43"/>
      <c r="H4" s="43"/>
      <c r="I4" s="43"/>
      <c r="J4" s="43"/>
      <c r="K4" s="43"/>
      <c r="L4" s="25" t="s">
        <v>22</v>
      </c>
      <c r="M4" s="27" t="s">
        <v>70</v>
      </c>
      <c r="N4" s="27"/>
      <c r="P4" s="34"/>
      <c r="Q4" s="34"/>
      <c r="R4" s="34"/>
      <c r="S4" s="34"/>
      <c r="T4" s="103"/>
      <c r="U4" s="37"/>
      <c r="V4" s="103" t="n">
        <f aca="false">IF(AND(ROW()-2&gt;=0,ROW()-2&lt;=$B$4,ROW()-2&lt;=$B$5,ROW()-2&gt;=$B$4+$B$5-$B$6),_xlfn.HYPGEOM.DIST(ROW()-2,$B$4,$B$5,$B$6,0),0)</f>
        <v>0.301131896411901</v>
      </c>
      <c r="W4" s="37"/>
      <c r="X4" s="37"/>
      <c r="Y4" s="27"/>
    </row>
    <row r="5" customFormat="false" ht="12.75" hidden="false" customHeight="true" outlineLevel="0" collapsed="false">
      <c r="A5" s="136" t="s">
        <v>71</v>
      </c>
      <c r="B5" s="159" t="n">
        <v>15</v>
      </c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IF(ISNUMBER(D$6),ROUNDDOWN(D$6,0)+ROW()-5,ROW()-5)</f>
        <v>0</v>
      </c>
      <c r="M5" s="130" t="n">
        <f aca="false">IF(AND(L5&gt;=0,L5&lt;=B$4,L5&lt;=B$5,L5&gt;=B$4+B$5-B$6),_xlfn.HYPGEOM.DIST(L5,B$4,B$5,B$6,0),0)</f>
        <v>0.124668605114527</v>
      </c>
      <c r="N5" s="60" t="n">
        <f aca="false">IF(P$1=3,"",IF(P$1=1,M5,U$3+SUM(M$5:M5)))</f>
        <v>0.124668605114527</v>
      </c>
      <c r="O5" s="26" t="str">
        <f aca="false">"L"&amp;INT((ROW()-4)/2)+5</f>
        <v>L5</v>
      </c>
      <c r="P5" s="61" t="str">
        <f aca="false">IF(P$1=1,"N"&amp;INT((ROW()-4)/2)+5,"N"&amp;INT((ROW()-5)/2)+5)</f>
        <v>N5</v>
      </c>
      <c r="Q5" s="34" t="n">
        <f aca="true">IF(P$1=3,NA(),INDIRECT(O5))</f>
        <v>0</v>
      </c>
      <c r="R5" s="34" t="n">
        <f aca="true">IF(P$1=3,NA(),INDIRECT(P5))</f>
        <v>0.124668605114527</v>
      </c>
      <c r="T5" s="103"/>
      <c r="U5" s="37"/>
      <c r="V5" s="103" t="n">
        <f aca="false">IF(AND(ROW()-2&gt;=0,ROW()-2&lt;=$B$4,ROW()-2&lt;=$B$5,ROW()-2&gt;=$B$4+$B$5-$B$6),_xlfn.HYPGEOM.DIST(ROW()-2,$B$4,$B$5,$B$6,0),0)</f>
        <v>0.184127683082124</v>
      </c>
      <c r="W5" s="37"/>
      <c r="X5" s="37"/>
      <c r="Y5" s="27"/>
    </row>
    <row r="6" customFormat="false" ht="12.75" hidden="false" customHeight="true" outlineLevel="0" collapsed="false">
      <c r="A6" s="160" t="s">
        <v>72</v>
      </c>
      <c r="B6" s="161" t="n">
        <v>200</v>
      </c>
      <c r="C6" s="42"/>
      <c r="D6" s="64" t="n">
        <v>0</v>
      </c>
      <c r="E6" s="65" t="n">
        <f aca="false">MIN(B4:B5)</f>
        <v>15</v>
      </c>
      <c r="F6" s="43"/>
      <c r="G6" s="43"/>
      <c r="H6" s="43"/>
      <c r="I6" s="43"/>
      <c r="J6" s="43"/>
      <c r="K6" s="43"/>
      <c r="L6" s="44" t="n">
        <f aca="false">IF(ISNUMBER(F$6),ROUNDDOWN(F$6,0)+ROW()-5,ROW()-5)</f>
        <v>1</v>
      </c>
      <c r="M6" s="130" t="n">
        <f aca="false">IF(AND(L6&gt;=0,L6&lt;=B$4,L6&lt;=B$5,L6&gt;=B$4+B$5-B$6),_xlfn.HYPGEOM.DIST(L6,B$4,B$5,B$6,0),0)</f>
        <v>0.290377185825762</v>
      </c>
      <c r="N6" s="60" t="n">
        <f aca="false">IF(P$1=3,"",IF(P$1=1,M6,U$3+SUM(M$5:M6)))</f>
        <v>0.290377185825762</v>
      </c>
      <c r="O6" s="26" t="str">
        <f aca="false">"L"&amp;INT((ROW()-4)/2)+5</f>
        <v>L6</v>
      </c>
      <c r="P6" s="61" t="str">
        <f aca="false">IF(P$1=1,"N"&amp;INT((ROW()-4)/2)+5,"N"&amp;INT((ROW()-5)/2)+5)</f>
        <v>N6</v>
      </c>
      <c r="Q6" s="34" t="n">
        <f aca="true">IF(P$1=3,NA(),INDIRECT(O6))</f>
        <v>1</v>
      </c>
      <c r="R6" s="34" t="n">
        <f aca="true">IF(P$1=3,NA(),INDIRECT(P6))</f>
        <v>0.290377185825762</v>
      </c>
      <c r="S6" s="60"/>
      <c r="T6" s="103"/>
      <c r="U6" s="37"/>
      <c r="V6" s="103"/>
      <c r="W6" s="37"/>
      <c r="X6" s="37"/>
      <c r="Y6" s="27"/>
    </row>
    <row r="7" customFormat="false" ht="13.15" hidden="false" customHeight="true" outlineLevel="0" collapsed="false">
      <c r="A7" s="139"/>
      <c r="B7" s="81"/>
      <c r="C7" s="63"/>
      <c r="D7" s="66"/>
      <c r="E7" s="67"/>
      <c r="F7" s="43"/>
      <c r="G7" s="43"/>
      <c r="H7" s="43"/>
      <c r="I7" s="43"/>
      <c r="J7" s="43"/>
      <c r="K7" s="43"/>
      <c r="L7" s="44" t="n">
        <f aca="false">IF(ISNUMBER(F$6),ROUNDDOWN(F$6,0)+ROW()-5,ROW()-5)</f>
        <v>2</v>
      </c>
      <c r="M7" s="130" t="n">
        <f aca="false">IF(AND(L7&gt;=0,L7&lt;=B$4,L7&lt;=B$5,L7&gt;=B$4+B$5-B$6),_xlfn.HYPGEOM.DIST(L7,B$4,B$5,B$6,0),0)</f>
        <v>0.301131896411901</v>
      </c>
      <c r="N7" s="60" t="n">
        <f aca="false">IF(P$1=3,"",IF(P$1=1,M7,U$3+SUM(M$5:M7)))</f>
        <v>0.301131896411901</v>
      </c>
      <c r="O7" s="26" t="str">
        <f aca="false">"L"&amp;INT((ROW()-4)/2)+5</f>
        <v>L6</v>
      </c>
      <c r="P7" s="61" t="str">
        <f aca="false">IF(P$1=1,"N"&amp;INT((ROW()-4)/2)+5,"N"&amp;INT((ROW()-5)/2)+5)</f>
        <v>N6</v>
      </c>
      <c r="Q7" s="34" t="n">
        <f aca="true">IF(P$1=3,NA(),INDIRECT(O7))</f>
        <v>1</v>
      </c>
      <c r="R7" s="34" t="n">
        <f aca="true">IF(P$1=3,NA(),INDIRECT(P7))</f>
        <v>0.290377185825762</v>
      </c>
      <c r="S7" s="34"/>
      <c r="T7" s="103"/>
      <c r="U7" s="37"/>
      <c r="V7" s="103"/>
      <c r="W7" s="37"/>
      <c r="X7" s="37"/>
      <c r="Y7" s="27"/>
    </row>
    <row r="8" customFormat="false" ht="14.65" hidden="false" customHeight="false" outlineLevel="0" collapsed="false">
      <c r="A8" s="115" t="s">
        <v>26</v>
      </c>
      <c r="B8" s="158"/>
      <c r="C8" s="52"/>
      <c r="D8" s="66"/>
      <c r="E8" s="67"/>
      <c r="F8" s="43"/>
      <c r="G8" s="43"/>
      <c r="H8" s="43"/>
      <c r="I8" s="43"/>
      <c r="J8" s="43"/>
      <c r="K8" s="43"/>
      <c r="L8" s="44" t="n">
        <f aca="false">IF(ISNUMBER(F$6),ROUNDDOWN(F$6,0)+ROW()-5,ROW()-5)</f>
        <v>3</v>
      </c>
      <c r="M8" s="130" t="n">
        <f aca="false">IF(AND(L8&gt;=0,L8&lt;=B$4,L8&lt;=B$5,L8&gt;=B$4+B$5-B$6),_xlfn.HYPGEOM.DIST(L8,B$4,B$5,B$6,0),0)</f>
        <v>0.184127683082124</v>
      </c>
      <c r="N8" s="60" t="n">
        <f aca="false">IF(P$1=3,"",IF(P$1=1,M8,U$3+SUM(M$5:M8)))</f>
        <v>0.184127683082124</v>
      </c>
      <c r="O8" s="26" t="str">
        <f aca="false">"L"&amp;INT((ROW()-4)/2)+5</f>
        <v>L7</v>
      </c>
      <c r="P8" s="61" t="str">
        <f aca="false">IF(P$1=1,"N"&amp;INT((ROW()-4)/2)+5,"N"&amp;INT((ROW()-5)/2)+5)</f>
        <v>N7</v>
      </c>
      <c r="Q8" s="34" t="n">
        <f aca="true">IF(P$1=3,NA(),INDIRECT(O8))</f>
        <v>2</v>
      </c>
      <c r="R8" s="34" t="n">
        <f aca="true">IF(P$1=3,NA(),INDIRECT(P8))</f>
        <v>0.301131896411901</v>
      </c>
      <c r="S8" s="34"/>
      <c r="T8" s="103"/>
      <c r="U8" s="37"/>
      <c r="V8" s="103"/>
      <c r="W8" s="37"/>
      <c r="X8" s="37"/>
      <c r="Y8" s="27"/>
    </row>
    <row r="9" customFormat="false" ht="14.65" hidden="false" customHeight="false" outlineLevel="0" collapsed="false">
      <c r="A9" s="133" t="s">
        <v>27</v>
      </c>
      <c r="B9" s="162" t="n">
        <v>3</v>
      </c>
      <c r="C9" s="63"/>
      <c r="D9" s="66"/>
      <c r="E9" s="67"/>
      <c r="F9" s="72"/>
      <c r="G9" s="72"/>
      <c r="H9" s="72"/>
      <c r="I9" s="72"/>
      <c r="J9" s="72"/>
      <c r="K9" s="72"/>
      <c r="L9" s="44" t="n">
        <f aca="false">IF(ISNUMBER(F$6),ROUNDDOWN(F$6,0)+ROW()-5,ROW()-5)</f>
        <v>4</v>
      </c>
      <c r="M9" s="130" t="n">
        <f aca="false">IF(AND(L9&gt;=0,L9&lt;=B$4,L9&lt;=B$5,L9&gt;=B$4+B$5-B$6),_xlfn.HYPGEOM.DIST(L9,B$4,B$5,B$6,0),0)</f>
        <v>0.0741001651428058</v>
      </c>
      <c r="N9" s="60" t="n">
        <f aca="false">IF(P$1=3,"",IF(P$1=1,M9,U$3+SUM(M$5:M9)))</f>
        <v>0.0741001651428058</v>
      </c>
      <c r="O9" s="26" t="str">
        <f aca="false">"L"&amp;INT((ROW()-4)/2)+5</f>
        <v>L7</v>
      </c>
      <c r="P9" s="61" t="str">
        <f aca="false">IF(P$1=1,"N"&amp;INT((ROW()-4)/2)+5,"N"&amp;INT((ROW()-5)/2)+5)</f>
        <v>N7</v>
      </c>
      <c r="Q9" s="34" t="n">
        <f aca="true">IF(P$1=3,NA(),INDIRECT(O9))</f>
        <v>2</v>
      </c>
      <c r="R9" s="34" t="n">
        <f aca="true">IF(P$1=3,NA(),INDIRECT(P9))</f>
        <v>0.301131896411901</v>
      </c>
      <c r="S9" s="34"/>
      <c r="T9" s="103"/>
      <c r="U9" s="37"/>
      <c r="V9" s="103"/>
      <c r="W9" s="37"/>
      <c r="X9" s="37"/>
      <c r="Y9" s="27"/>
    </row>
    <row r="10" customFormat="false" ht="14.65" hidden="false" customHeight="false" outlineLevel="0" collapsed="false">
      <c r="A10" s="134"/>
      <c r="B10" s="163"/>
      <c r="C10" s="63"/>
      <c r="D10" s="66"/>
      <c r="E10" s="67"/>
      <c r="F10" s="72"/>
      <c r="G10" s="72"/>
      <c r="H10" s="72"/>
      <c r="I10" s="72"/>
      <c r="J10" s="72"/>
      <c r="K10" s="72"/>
      <c r="L10" s="44" t="n">
        <f aca="false">IF(ISNUMBER(F$6),ROUNDDOWN(F$6,0)+ROW()-5,ROW()-5)</f>
        <v>5</v>
      </c>
      <c r="M10" s="130" t="n">
        <f aca="false">IF(AND(L10&gt;=0,L10&lt;=B$4,L10&lt;=B$5,L10&gt;=B$4+B$5-B$6),_xlfn.HYPGEOM.DIST(L10,B$4,B$5,B$6,0),0)</f>
        <v>0.0207480462399856</v>
      </c>
      <c r="N10" s="60" t="n">
        <f aca="false">IF(P$1=3,"",IF(P$1=1,M10,U$3+SUM(M$5:M10)))</f>
        <v>0.0207480462399856</v>
      </c>
      <c r="O10" s="26" t="str">
        <f aca="false">"L"&amp;INT((ROW()-4)/2)+5</f>
        <v>L8</v>
      </c>
      <c r="P10" s="61" t="str">
        <f aca="false">IF(P$1=1,"N"&amp;INT((ROW()-4)/2)+5,"N"&amp;INT((ROW()-5)/2)+5)</f>
        <v>N8</v>
      </c>
      <c r="Q10" s="34" t="n">
        <f aca="true">IF(P$1=3,NA(),INDIRECT(O10))</f>
        <v>3</v>
      </c>
      <c r="R10" s="34" t="n">
        <f aca="true">IF(P$1=3,NA(),INDIRECT(P10))</f>
        <v>0.184127683082124</v>
      </c>
      <c r="S10" s="34"/>
      <c r="T10" s="103"/>
      <c r="U10" s="37"/>
      <c r="V10" s="103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28</v>
      </c>
      <c r="B11" s="164" t="n">
        <f aca="false">IF(AND(B9&gt;=0,B9&lt;=B4,B9&lt;=B5,B9&gt;=B4+B5-B6,ROUND(B9,0)=B9),_xlfn.HYPGEOM.DIST(B9,B4,B5,B6,0),0)</f>
        <v>0.184127683082124</v>
      </c>
      <c r="C11" s="63"/>
      <c r="D11" s="66"/>
      <c r="E11" s="67"/>
      <c r="F11" s="43"/>
      <c r="G11" s="43"/>
      <c r="H11" s="43"/>
      <c r="I11" s="43"/>
      <c r="J11" s="43"/>
      <c r="K11" s="43"/>
      <c r="L11" s="44" t="n">
        <f aca="false">IF(ISNUMBER(F$6),ROUNDDOWN(F$6,0)+ROW()-5,ROW()-5)</f>
        <v>6</v>
      </c>
      <c r="M11" s="130" t="n">
        <f aca="false">IF(AND(L11&gt;=0,L11&lt;=B$4,L11&lt;=B$5,L11&gt;=B$4+B$5-B$6),_xlfn.HYPGEOM.DIST(L11,B$4,B$5,B$6,0),0)</f>
        <v>0.00416627434537864</v>
      </c>
      <c r="N11" s="60" t="n">
        <f aca="false">IF(P$1=3,"",IF(P$1=1,M11,U$3+SUM(M$5:M11)))</f>
        <v>0.00416627434537864</v>
      </c>
      <c r="O11" s="26" t="str">
        <f aca="false">"L"&amp;INT((ROW()-4)/2)+5</f>
        <v>L8</v>
      </c>
      <c r="P11" s="61" t="str">
        <f aca="false">IF(P$1=1,"N"&amp;INT((ROW()-4)/2)+5,"N"&amp;INT((ROW()-5)/2)+5)</f>
        <v>N8</v>
      </c>
      <c r="Q11" s="34" t="n">
        <f aca="true">IF(P$1=3,NA(),INDIRECT(O11))</f>
        <v>3</v>
      </c>
      <c r="R11" s="34" t="n">
        <f aca="true">IF(P$1=3,NA(),INDIRECT(P11))</f>
        <v>0.184127683082124</v>
      </c>
      <c r="S11" s="34"/>
      <c r="T11" s="103"/>
      <c r="U11" s="37"/>
      <c r="V11" s="103"/>
      <c r="W11" s="37"/>
      <c r="X11" s="37"/>
      <c r="Y11" s="27"/>
    </row>
    <row r="12" customFormat="false" ht="14.65" hidden="false" customHeight="false" outlineLevel="0" collapsed="false">
      <c r="A12" s="136" t="s">
        <v>29</v>
      </c>
      <c r="B12" s="164" t="n">
        <f aca="true">SUM(INDIRECT(W1))</f>
        <v>0.900305370434313</v>
      </c>
      <c r="C12" s="63"/>
      <c r="D12" s="66"/>
      <c r="E12" s="67"/>
      <c r="F12" s="72"/>
      <c r="G12" s="72"/>
      <c r="H12" s="72"/>
      <c r="I12" s="72"/>
      <c r="J12" s="72"/>
      <c r="K12" s="72"/>
      <c r="L12" s="44" t="n">
        <f aca="false">IF(ISNUMBER(F$6),ROUNDDOWN(F$6,0)+ROW()-5,ROW()-5)</f>
        <v>7</v>
      </c>
      <c r="M12" s="130" t="n">
        <f aca="false">IF(AND(L12&gt;=0,L12&lt;=B$4,L12&lt;=B$5,L12&gt;=B$4+B$5-B$6),_xlfn.HYPGEOM.DIST(L12,B$4,B$5,B$6,0),0)</f>
        <v>0.000609437906809023</v>
      </c>
      <c r="N12" s="60" t="n">
        <f aca="false">IF(P$1=3,"",IF(P$1=1,M12,U$3+SUM(M$5:M12)))</f>
        <v>0.000609437906809023</v>
      </c>
      <c r="O12" s="26" t="str">
        <f aca="false">"L"&amp;INT((ROW()-4)/2)+5</f>
        <v>L9</v>
      </c>
      <c r="P12" s="61" t="str">
        <f aca="false">IF(P$1=1,"N"&amp;INT((ROW()-4)/2)+5,"N"&amp;INT((ROW()-5)/2)+5)</f>
        <v>N9</v>
      </c>
      <c r="Q12" s="34" t="n">
        <f aca="true">IF(P$1=3,NA(),INDIRECT(O12))</f>
        <v>4</v>
      </c>
      <c r="R12" s="34" t="n">
        <f aca="true">IF(P$1=3,NA(),INDIRECT(P12))</f>
        <v>0.0741001651428058</v>
      </c>
      <c r="S12" s="34"/>
      <c r="T12" s="103"/>
      <c r="U12" s="37"/>
      <c r="V12" s="103"/>
      <c r="W12" s="37"/>
      <c r="X12" s="37"/>
      <c r="Y12" s="27"/>
    </row>
    <row r="13" customFormat="false" ht="14.65" hidden="false" customHeight="false" outlineLevel="0" collapsed="false">
      <c r="A13" s="136" t="s">
        <v>30</v>
      </c>
      <c r="B13" s="164" t="n">
        <f aca="false">1-B12+B11</f>
        <v>0.28382231264781</v>
      </c>
      <c r="C13" s="41"/>
      <c r="D13" s="66"/>
      <c r="E13" s="67"/>
      <c r="F13" s="43"/>
      <c r="G13" s="43"/>
      <c r="H13" s="43"/>
      <c r="I13" s="43"/>
      <c r="J13" s="43"/>
      <c r="K13" s="43"/>
      <c r="L13" s="44" t="n">
        <f aca="false">IF(ISNUMBER(F$6),ROUNDDOWN(F$6,0)+ROW()-5,ROW()-5)</f>
        <v>8</v>
      </c>
      <c r="M13" s="130" t="n">
        <f aca="false">IF(AND(L13&gt;=0,L13&lt;=B$4,L13&lt;=B$5,L13&gt;=B$4+B$5-B$6),_xlfn.HYPGEOM.DIST(L13,B$4,B$5,B$6,0),0)</f>
        <v>6.5296918586681E-005</v>
      </c>
      <c r="N13" s="60" t="n">
        <f aca="false">IF(P$1=3,"",IF(P$1=1,M13,U$3+SUM(M$5:M13)))</f>
        <v>6.5296918586681E-005</v>
      </c>
      <c r="O13" s="26" t="str">
        <f aca="false">"L"&amp;INT((ROW()-4)/2)+5</f>
        <v>L9</v>
      </c>
      <c r="P13" s="61" t="str">
        <f aca="false">IF(P$1=1,"N"&amp;INT((ROW()-4)/2)+5,"N"&amp;INT((ROW()-5)/2)+5)</f>
        <v>N9</v>
      </c>
      <c r="Q13" s="34" t="n">
        <f aca="true">IF(P$1=3,NA(),INDIRECT(O13))</f>
        <v>4</v>
      </c>
      <c r="R13" s="34" t="n">
        <f aca="true">IF(P$1=3,NA(),INDIRECT(P13))</f>
        <v>0.0741001651428058</v>
      </c>
      <c r="S13" s="34"/>
      <c r="T13" s="103"/>
      <c r="U13" s="37"/>
      <c r="V13" s="103"/>
      <c r="W13" s="37"/>
      <c r="X13" s="37"/>
      <c r="Y13" s="27"/>
    </row>
    <row r="14" customFormat="false" ht="13.15" hidden="false" customHeight="true" outlineLevel="0" collapsed="false">
      <c r="A14" s="136" t="s">
        <v>31</v>
      </c>
      <c r="B14" s="164" t="n">
        <f aca="false">B12-B11</f>
        <v>0.71617768735219</v>
      </c>
      <c r="C14" s="41"/>
      <c r="D14" s="66"/>
      <c r="E14" s="67"/>
      <c r="F14" s="43"/>
      <c r="G14" s="43"/>
      <c r="H14" s="43"/>
      <c r="I14" s="43"/>
      <c r="J14" s="43"/>
      <c r="K14" s="43"/>
      <c r="L14" s="44" t="n">
        <f aca="false">IF(ISNUMBER(F$6),ROUNDDOWN(F$6,0)+ROW()-5,ROW()-5)</f>
        <v>9</v>
      </c>
      <c r="M14" s="130" t="n">
        <f aca="false">IF(AND(L14&gt;=0,L14&lt;=B$4,L14&lt;=B$5,L14&gt;=B$4+B$5-B$6),_xlfn.HYPGEOM.DIST(L14,B$4,B$5,B$6,0),0)</f>
        <v>5.10870040224526E-006</v>
      </c>
      <c r="N14" s="60" t="n">
        <f aca="false">IF(P$1=3,"",IF(P$1=1,M14,U$3+SUM(M$5:M14)))</f>
        <v>5.10870040224526E-006</v>
      </c>
      <c r="O14" s="26" t="str">
        <f aca="false">"L"&amp;INT((ROW()-4)/2)+5</f>
        <v>L10</v>
      </c>
      <c r="P14" s="61" t="str">
        <f aca="false">IF(P$1=1,"N"&amp;INT((ROW()-4)/2)+5,"N"&amp;INT((ROW()-5)/2)+5)</f>
        <v>N10</v>
      </c>
      <c r="Q14" s="34" t="n">
        <f aca="true">IF(P$1=3,NA(),INDIRECT(O14))</f>
        <v>5</v>
      </c>
      <c r="R14" s="34" t="n">
        <f aca="true">IF(P$1=3,NA(),INDIRECT(P14))</f>
        <v>0.0207480462399856</v>
      </c>
      <c r="S14" s="34"/>
      <c r="T14" s="103"/>
      <c r="U14" s="37"/>
      <c r="V14" s="103"/>
      <c r="W14" s="37"/>
      <c r="X14" s="37"/>
      <c r="Y14" s="27"/>
    </row>
    <row r="15" customFormat="false" ht="13.15" hidden="false" customHeight="true" outlineLevel="0" collapsed="false">
      <c r="A15" s="138" t="s">
        <v>32</v>
      </c>
      <c r="B15" s="165" t="n">
        <f aca="false">B13-B11</f>
        <v>0.099694629565687</v>
      </c>
      <c r="C15" s="41"/>
      <c r="D15" s="66"/>
      <c r="E15" s="67"/>
      <c r="F15" s="43"/>
      <c r="G15" s="43"/>
      <c r="H15" s="43"/>
      <c r="I15" s="43"/>
      <c r="J15" s="43"/>
      <c r="K15" s="43"/>
      <c r="L15" s="44" t="n">
        <f aca="false">IF(ISNUMBER(F$6),ROUNDDOWN(F$6,0)+ROW()-5,ROW()-5)</f>
        <v>10</v>
      </c>
      <c r="M15" s="130" t="n">
        <f aca="false">IF(AND(L15&gt;=0,L15&lt;=B$4,L15&lt;=B$5,L15&gt;=B$4+B$5-B$6),_xlfn.HYPGEOM.DIST(L15,B$4,B$5,B$6,0),0)</f>
        <v>2.88491316832673E-007</v>
      </c>
      <c r="N15" s="60" t="n">
        <f aca="false">IF(P$1=3,"",IF(P$1=1,M15,U$3+SUM(M$5:M15)))</f>
        <v>2.88491316832673E-007</v>
      </c>
      <c r="O15" s="26" t="str">
        <f aca="false">"L"&amp;INT((ROW()-4)/2)+5</f>
        <v>L10</v>
      </c>
      <c r="P15" s="61" t="str">
        <f aca="false">IF(P$1=1,"N"&amp;INT((ROW()-4)/2)+5,"N"&amp;INT((ROW()-5)/2)+5)</f>
        <v>N10</v>
      </c>
      <c r="Q15" s="34" t="n">
        <f aca="true">IF(P$1=3,NA(),INDIRECT(O15))</f>
        <v>5</v>
      </c>
      <c r="R15" s="34" t="n">
        <f aca="true">IF(P$1=3,NA(),INDIRECT(P15))</f>
        <v>0.0207480462399856</v>
      </c>
      <c r="S15" s="34"/>
      <c r="T15" s="103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81"/>
      <c r="C16" s="41"/>
      <c r="D16" s="66"/>
      <c r="E16" s="67"/>
      <c r="F16" s="43"/>
      <c r="G16" s="43"/>
      <c r="H16" s="43"/>
      <c r="I16" s="43"/>
      <c r="J16" s="43"/>
      <c r="K16" s="43"/>
      <c r="L16" s="44" t="n">
        <f aca="false">IF(ISNUMBER(F$6),ROUNDDOWN(F$6,0)+ROW()-5,ROW()-5)</f>
        <v>11</v>
      </c>
      <c r="M16" s="130" t="n">
        <f aca="false">IF(AND(L16&gt;=0,L16&lt;=B$4,L16&lt;=B$5,L16&gt;=B$4+B$5-B$6),_xlfn.HYPGEOM.DIST(L16,B$4,B$5,B$6,0),0)</f>
        <v>1.15028435738706E-008</v>
      </c>
      <c r="N16" s="60" t="n">
        <f aca="false">IF(P$1=3,"",IF(P$1=1,M16,U$3+SUM(M$5:M16)))</f>
        <v>1.15028435738706E-008</v>
      </c>
      <c r="O16" s="26" t="str">
        <f aca="false">"L"&amp;INT((ROW()-4)/2)+5</f>
        <v>L11</v>
      </c>
      <c r="P16" s="61" t="str">
        <f aca="false">IF(P$1=1,"N"&amp;INT((ROW()-4)/2)+5,"N"&amp;INT((ROW()-5)/2)+5)</f>
        <v>N11</v>
      </c>
      <c r="Q16" s="34" t="n">
        <f aca="true">IF(P$1=3,NA(),INDIRECT(O16))</f>
        <v>6</v>
      </c>
      <c r="R16" s="34" t="n">
        <f aca="true">IF(P$1=3,NA(),INDIRECT(P16))</f>
        <v>0.00416627434537864</v>
      </c>
      <c r="S16" s="34"/>
      <c r="T16" s="103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81"/>
      <c r="C17" s="41"/>
      <c r="D17" s="66"/>
      <c r="E17" s="67"/>
      <c r="F17" s="43"/>
      <c r="G17" s="43"/>
      <c r="H17" s="43"/>
      <c r="I17" s="43"/>
      <c r="J17" s="43"/>
      <c r="K17" s="43"/>
      <c r="L17" s="44" t="n">
        <f aca="false">IF(ISNUMBER(F$6),ROUNDDOWN(F$6,0)+ROW()-5,ROW()-5)</f>
        <v>12</v>
      </c>
      <c r="M17" s="130" t="n">
        <f aca="false">IF(AND(L17&gt;=0,L17&lt;=B$4,L17&lt;=B$5,L17&gt;=B$4+B$5-B$6),_xlfn.HYPGEOM.DIST(L17,B$4,B$5,B$6,0),0)</f>
        <v>3.12092655105015E-010</v>
      </c>
      <c r="N17" s="60" t="n">
        <f aca="false">IF(P$1=3,"",IF(P$1=1,M17,U$3+SUM(M$5:M17)))</f>
        <v>3.12092655105015E-010</v>
      </c>
      <c r="O17" s="26" t="str">
        <f aca="false">"L"&amp;INT((ROW()-4)/2)+5</f>
        <v>L11</v>
      </c>
      <c r="P17" s="61" t="str">
        <f aca="false">IF(P$1=1,"N"&amp;INT((ROW()-4)/2)+5,"N"&amp;INT((ROW()-5)/2)+5)</f>
        <v>N11</v>
      </c>
      <c r="Q17" s="34" t="n">
        <f aca="true">IF(P$1=3,NA(),INDIRECT(O17))</f>
        <v>6</v>
      </c>
      <c r="R17" s="34" t="n">
        <f aca="true">IF(P$1=3,NA(),INDIRECT(P17))</f>
        <v>0.00416627434537864</v>
      </c>
      <c r="S17" s="34"/>
      <c r="T17" s="103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81"/>
      <c r="C18" s="41"/>
      <c r="D18" s="66"/>
      <c r="E18" s="67"/>
      <c r="F18" s="43"/>
      <c r="G18" s="43"/>
      <c r="H18" s="43"/>
      <c r="I18" s="43"/>
      <c r="J18" s="43"/>
      <c r="K18" s="43"/>
      <c r="L18" s="44" t="n">
        <f aca="false">IF(ISNUMBER(F$6),ROUNDDOWN(F$6,0)+ROW()-5,ROW()-5)</f>
        <v>13</v>
      </c>
      <c r="M18" s="130" t="n">
        <f aca="false">IF(AND(L18&gt;=0,L18&lt;=B$4,L18&lt;=B$5,L18&gt;=B$4+B$5-B$6),_xlfn.HYPGEOM.DIST(L18,B$4,B$5,B$6,0),0)</f>
        <v>5.41201136020257E-012</v>
      </c>
      <c r="N18" s="60" t="n">
        <f aca="false">IF(P$1=3,"",IF(P$1=1,M18,U$3+SUM(M$5:M18)))</f>
        <v>5.41201136020257E-012</v>
      </c>
      <c r="O18" s="26" t="str">
        <f aca="false">"L"&amp;INT((ROW()-4)/2)+5</f>
        <v>L12</v>
      </c>
      <c r="P18" s="61" t="str">
        <f aca="false">IF(P$1=1,"N"&amp;INT((ROW()-4)/2)+5,"N"&amp;INT((ROW()-5)/2)+5)</f>
        <v>N12</v>
      </c>
      <c r="Q18" s="34" t="n">
        <f aca="true">IF(P$1=3,NA(),INDIRECT(O18))</f>
        <v>7</v>
      </c>
      <c r="R18" s="34" t="n">
        <f aca="true">IF(P$1=3,NA(),INDIRECT(P18))</f>
        <v>0.000609437906809023</v>
      </c>
      <c r="S18" s="34"/>
      <c r="T18" s="103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81"/>
      <c r="C19" s="41"/>
      <c r="D19" s="79"/>
      <c r="E19" s="80"/>
      <c r="F19" s="43"/>
      <c r="G19" s="43"/>
      <c r="H19" s="43"/>
      <c r="I19" s="43"/>
      <c r="J19" s="43"/>
      <c r="K19" s="43"/>
      <c r="L19" s="44" t="n">
        <f aca="false">IF(ISNUMBER(F$6),ROUNDDOWN(F$6,0)+ROW()-5,ROW()-5)</f>
        <v>14</v>
      </c>
      <c r="M19" s="130" t="n">
        <f aca="false">IF(AND(L19&gt;=0,L19&lt;=B$4,L19&lt;=B$5,L19&gt;=B$4+B$5-B$6),_xlfn.HYPGEOM.DIST(L19,B$4,B$5,B$6,0),0)</f>
        <v>5.3320308967513E-014</v>
      </c>
      <c r="N19" s="60" t="n">
        <f aca="false">IF(P$1=3,"",IF(P$1=1,M19,U$3+SUM(M$5:M19)))</f>
        <v>5.3320308967513E-014</v>
      </c>
      <c r="O19" s="26" t="str">
        <f aca="false">"L"&amp;INT((ROW()-4)/2)+5</f>
        <v>L12</v>
      </c>
      <c r="P19" s="61" t="str">
        <f aca="false">IF(P$1=1,"N"&amp;INT((ROW()-4)/2)+5,"N"&amp;INT((ROW()-5)/2)+5)</f>
        <v>N12</v>
      </c>
      <c r="Q19" s="34" t="n">
        <f aca="true">IF(P$1=3,NA(),INDIRECT(O19))</f>
        <v>7</v>
      </c>
      <c r="R19" s="34" t="n">
        <f aca="true">IF(P$1=3,NA(),INDIRECT(P19))</f>
        <v>0.000609437906809023</v>
      </c>
      <c r="S19" s="34"/>
      <c r="T19" s="103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91"/>
      <c r="C20" s="23"/>
      <c r="D20" s="91"/>
      <c r="E20" s="91"/>
      <c r="F20" s="43"/>
      <c r="G20" s="43"/>
      <c r="H20" s="43"/>
      <c r="I20" s="43"/>
      <c r="J20" s="43"/>
      <c r="K20" s="43"/>
      <c r="L20" s="44" t="n">
        <f aca="false">IF(ISNUMBER(F$6),ROUNDDOWN(F$6,0)+ROW()-5,ROW()-5)</f>
        <v>15</v>
      </c>
      <c r="M20" s="130" t="n">
        <f aca="false">IF(AND(L20&gt;=0,L20&lt;=B$4,L20&lt;=B$5,L20&gt;=B$4+B$5-B$6),_xlfn.HYPGEOM.DIST(L20,B$4,B$5,B$6,0),0)</f>
        <v>2.23437485197197E-016</v>
      </c>
      <c r="N20" s="60" t="n">
        <f aca="false">IF(P$1=3,"",IF(P$1=1,M20,U$3+SUM(M$5:M20)))</f>
        <v>2.23437485197197E-016</v>
      </c>
      <c r="O20" s="26" t="str">
        <f aca="false">"L"&amp;INT((ROW()-4)/2)+5</f>
        <v>L13</v>
      </c>
      <c r="P20" s="61" t="str">
        <f aca="false">IF(P$1=1,"N"&amp;INT((ROW()-4)/2)+5,"N"&amp;INT((ROW()-5)/2)+5)</f>
        <v>N13</v>
      </c>
      <c r="Q20" s="34" t="n">
        <f aca="true">IF(P$1=3,NA(),INDIRECT(O20))</f>
        <v>8</v>
      </c>
      <c r="R20" s="34" t="n">
        <f aca="true">IF(P$1=3,NA(),INDIRECT(P20))</f>
        <v>6.5296918586681E-005</v>
      </c>
      <c r="S20" s="34"/>
      <c r="T20" s="103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23"/>
      <c r="D21" s="84"/>
      <c r="E21" s="84"/>
      <c r="F21" s="43"/>
      <c r="G21" s="43"/>
      <c r="H21" s="43"/>
      <c r="I21" s="43"/>
      <c r="J21" s="43"/>
      <c r="K21" s="43"/>
      <c r="L21" s="44"/>
      <c r="M21" s="130"/>
      <c r="N21" s="60"/>
      <c r="O21" s="26" t="str">
        <f aca="false">"L"&amp;INT((ROW()-4)/2)+5</f>
        <v>L13</v>
      </c>
      <c r="P21" s="61" t="str">
        <f aca="false">IF(P$1=1,"N"&amp;INT((ROW()-4)/2)+5,"N"&amp;INT((ROW()-5)/2)+5)</f>
        <v>N13</v>
      </c>
      <c r="Q21" s="34" t="n">
        <f aca="true">IF(P$1=3,NA(),INDIRECT(O21))</f>
        <v>8</v>
      </c>
      <c r="R21" s="34" t="n">
        <f aca="true">IF(P$1=3,NA(),INDIRECT(P21))</f>
        <v>6.5296918586681E-005</v>
      </c>
      <c r="S21" s="34"/>
      <c r="T21" s="103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C22" s="23"/>
      <c r="D22" s="84"/>
      <c r="E22" s="84"/>
      <c r="F22" s="43"/>
      <c r="G22" s="43"/>
      <c r="H22" s="43"/>
      <c r="I22" s="43"/>
      <c r="J22" s="43"/>
      <c r="K22" s="43"/>
      <c r="L22" s="44"/>
      <c r="M22" s="130"/>
      <c r="N22" s="60"/>
      <c r="O22" s="26" t="str">
        <f aca="false">"L"&amp;INT((ROW()-4)/2)+5</f>
        <v>L14</v>
      </c>
      <c r="P22" s="61" t="str">
        <f aca="false">IF(P$1=1,"N"&amp;INT((ROW()-4)/2)+5,"N"&amp;INT((ROW()-5)/2)+5)</f>
        <v>N14</v>
      </c>
      <c r="Q22" s="34" t="n">
        <f aca="true">IF(P$1=3,NA(),INDIRECT(O22))</f>
        <v>9</v>
      </c>
      <c r="R22" s="34" t="n">
        <f aca="true">IF(P$1=3,NA(),INDIRECT(P22))</f>
        <v>5.10870040224526E-006</v>
      </c>
      <c r="S22" s="34"/>
      <c r="T22" s="103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C23" s="23"/>
      <c r="D23" s="87"/>
      <c r="E23" s="87"/>
      <c r="F23" s="43"/>
      <c r="G23" s="43"/>
      <c r="H23" s="43"/>
      <c r="I23" s="43"/>
      <c r="J23" s="43"/>
      <c r="K23" s="43"/>
      <c r="L23" s="44"/>
      <c r="M23" s="130"/>
      <c r="N23" s="60"/>
      <c r="O23" s="26" t="str">
        <f aca="false">"L"&amp;INT((ROW()-4)/2)+5</f>
        <v>L14</v>
      </c>
      <c r="P23" s="61" t="str">
        <f aca="false">IF(P$1=1,"N"&amp;INT((ROW()-4)/2)+5,"N"&amp;INT((ROW()-5)/2)+5)</f>
        <v>N14</v>
      </c>
      <c r="Q23" s="34" t="n">
        <f aca="true">IF(P$1=3,NA(),INDIRECT(O23))</f>
        <v>9</v>
      </c>
      <c r="R23" s="34" t="n">
        <f aca="true">IF(P$1=3,NA(),INDIRECT(P23))</f>
        <v>5.10870040224526E-006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C24" s="23"/>
      <c r="D24" s="87"/>
      <c r="E24" s="87"/>
      <c r="F24" s="72"/>
      <c r="G24" s="72"/>
      <c r="H24" s="72"/>
      <c r="I24" s="72"/>
      <c r="J24" s="72"/>
      <c r="K24" s="72"/>
      <c r="L24" s="44"/>
      <c r="M24" s="130"/>
      <c r="N24" s="60"/>
      <c r="O24" s="26" t="str">
        <f aca="false">"L"&amp;INT((ROW()-4)/2)+5</f>
        <v>L15</v>
      </c>
      <c r="P24" s="61" t="str">
        <f aca="false">IF(P$1=1,"N"&amp;INT((ROW()-4)/2)+5,"N"&amp;INT((ROW()-5)/2)+5)</f>
        <v>N15</v>
      </c>
      <c r="Q24" s="34" t="n">
        <f aca="true">IF(P$1=3,NA(),INDIRECT(O24))</f>
        <v>10</v>
      </c>
      <c r="R24" s="34" t="n">
        <f aca="true">IF(P$1=3,NA(),INDIRECT(P24))</f>
        <v>2.88491316832673E-007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C25" s="23"/>
      <c r="D25" s="87"/>
      <c r="E25" s="87"/>
      <c r="F25" s="72"/>
      <c r="G25" s="72"/>
      <c r="H25" s="72"/>
      <c r="I25" s="72"/>
      <c r="J25" s="72"/>
      <c r="K25" s="72"/>
      <c r="L25" s="44"/>
      <c r="M25" s="130"/>
      <c r="N25" s="60"/>
      <c r="O25" s="26" t="str">
        <f aca="false">"L"&amp;INT((ROW()-4)/2)+5</f>
        <v>L15</v>
      </c>
      <c r="P25" s="61" t="str">
        <f aca="false">IF(P$1=1,"N"&amp;INT((ROW()-4)/2)+5,"N"&amp;INT((ROW()-5)/2)+5)</f>
        <v>N15</v>
      </c>
      <c r="Q25" s="34" t="n">
        <f aca="true">IF(P$1=3,NA(),INDIRECT(O25))</f>
        <v>10</v>
      </c>
      <c r="R25" s="34" t="n">
        <f aca="true">IF(P$1=3,NA(),INDIRECT(P25))</f>
        <v>2.88491316832673E-007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88"/>
      <c r="C26" s="84"/>
      <c r="D26" s="87"/>
      <c r="E26" s="87"/>
      <c r="F26" s="72"/>
      <c r="G26" s="72"/>
      <c r="H26" s="72"/>
      <c r="I26" s="72"/>
      <c r="J26" s="72"/>
      <c r="K26" s="72"/>
      <c r="L26" s="44"/>
      <c r="M26" s="130"/>
      <c r="N26" s="60"/>
      <c r="O26" s="26" t="str">
        <f aca="false">"L"&amp;INT((ROW()-4)/2)+5</f>
        <v>L16</v>
      </c>
      <c r="P26" s="61" t="str">
        <f aca="false">IF(P$1=1,"N"&amp;INT((ROW()-4)/2)+5,"N"&amp;INT((ROW()-5)/2)+5)</f>
        <v>N16</v>
      </c>
      <c r="Q26" s="34" t="n">
        <f aca="true">IF(P$1=3,NA(),INDIRECT(O26))</f>
        <v>11</v>
      </c>
      <c r="R26" s="34" t="n">
        <f aca="true">IF(P$1=3,NA(),INDIRECT(P26))</f>
        <v>1.15028435738706E-008</v>
      </c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4"/>
      <c r="B27" s="88"/>
      <c r="C27" s="84"/>
      <c r="D27" s="87"/>
      <c r="E27" s="87"/>
      <c r="F27" s="72"/>
      <c r="G27" s="72"/>
      <c r="H27" s="72"/>
      <c r="I27" s="72"/>
      <c r="J27" s="72"/>
      <c r="K27" s="72"/>
      <c r="L27" s="44"/>
      <c r="M27" s="130"/>
      <c r="N27" s="60"/>
      <c r="O27" s="26" t="str">
        <f aca="false">"L"&amp;INT((ROW()-4)/2)+5</f>
        <v>L16</v>
      </c>
      <c r="P27" s="61" t="str">
        <f aca="false">IF(P$1=1,"N"&amp;INT((ROW()-4)/2)+5,"N"&amp;INT((ROW()-5)/2)+5)</f>
        <v>N16</v>
      </c>
      <c r="Q27" s="34" t="n">
        <f aca="true">IF(P$1=3,NA(),INDIRECT(O27))</f>
        <v>11</v>
      </c>
      <c r="R27" s="34" t="n">
        <f aca="true">IF(P$1=3,NA(),INDIRECT(P27))</f>
        <v>1.15028435738706E-008</v>
      </c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4"/>
      <c r="B28" s="88"/>
      <c r="C28" s="84"/>
      <c r="D28" s="87"/>
      <c r="E28" s="87"/>
      <c r="F28" s="72"/>
      <c r="G28" s="72"/>
      <c r="H28" s="72"/>
      <c r="I28" s="72"/>
      <c r="J28" s="72"/>
      <c r="K28" s="72"/>
      <c r="L28" s="44"/>
      <c r="M28" s="130"/>
      <c r="N28" s="60"/>
      <c r="O28" s="26" t="str">
        <f aca="false">"L"&amp;INT((ROW()-4)/2)+5</f>
        <v>L17</v>
      </c>
      <c r="P28" s="61" t="str">
        <f aca="false">IF(P$1=1,"N"&amp;INT((ROW()-4)/2)+5,"N"&amp;INT((ROW()-5)/2)+5)</f>
        <v>N17</v>
      </c>
      <c r="Q28" s="34" t="n">
        <f aca="true">IF(P$1=3,NA(),INDIRECT(O28))</f>
        <v>12</v>
      </c>
      <c r="R28" s="34" t="n">
        <f aca="true">IF(P$1=3,NA(),INDIRECT(P28))</f>
        <v>3.12092655105015E-010</v>
      </c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4"/>
      <c r="B29" s="88"/>
      <c r="C29" s="84"/>
      <c r="D29" s="87"/>
      <c r="E29" s="87"/>
      <c r="F29" s="72"/>
      <c r="G29" s="72"/>
      <c r="H29" s="72"/>
      <c r="I29" s="72"/>
      <c r="J29" s="72"/>
      <c r="K29" s="72"/>
      <c r="L29" s="44"/>
      <c r="M29" s="130"/>
      <c r="N29" s="60"/>
      <c r="O29" s="26" t="str">
        <f aca="false">"L"&amp;INT((ROW()-4)/2)+5</f>
        <v>L17</v>
      </c>
      <c r="P29" s="61" t="str">
        <f aca="false">IF(P$1=1,"N"&amp;INT((ROW()-4)/2)+5,"N"&amp;INT((ROW()-5)/2)+5)</f>
        <v>N17</v>
      </c>
      <c r="Q29" s="34" t="n">
        <f aca="true">IF(P$1=3,NA(),INDIRECT(O29))</f>
        <v>12</v>
      </c>
      <c r="R29" s="34" t="n">
        <f aca="true">IF(P$1=3,NA(),INDIRECT(P29))</f>
        <v>3.12092655105015E-010</v>
      </c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4"/>
      <c r="B30" s="88"/>
      <c r="C30" s="84"/>
      <c r="D30" s="87"/>
      <c r="E30" s="87"/>
      <c r="F30" s="72"/>
      <c r="G30" s="72"/>
      <c r="H30" s="72"/>
      <c r="I30" s="72"/>
      <c r="J30" s="72"/>
      <c r="K30" s="72"/>
      <c r="L30" s="44"/>
      <c r="M30" s="130"/>
      <c r="N30" s="60"/>
      <c r="O30" s="26" t="str">
        <f aca="false">"L"&amp;INT((ROW()-4)/2)+5</f>
        <v>L18</v>
      </c>
      <c r="P30" s="61" t="str">
        <f aca="false">IF(P$1=1,"N"&amp;INT((ROW()-4)/2)+5,"N"&amp;INT((ROW()-5)/2)+5)</f>
        <v>N18</v>
      </c>
      <c r="Q30" s="34" t="n">
        <f aca="true">IF(P$1=3,NA(),INDIRECT(O30))</f>
        <v>13</v>
      </c>
      <c r="R30" s="34" t="n">
        <f aca="true">IF(P$1=3,NA(),INDIRECT(P30))</f>
        <v>5.41201136020257E-012</v>
      </c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4"/>
      <c r="B31" s="88"/>
      <c r="C31" s="84"/>
      <c r="D31" s="87"/>
      <c r="E31" s="87"/>
      <c r="F31" s="72"/>
      <c r="G31" s="72"/>
      <c r="H31" s="72"/>
      <c r="I31" s="72"/>
      <c r="J31" s="72"/>
      <c r="K31" s="72"/>
      <c r="L31" s="44"/>
      <c r="M31" s="130"/>
      <c r="N31" s="60"/>
      <c r="O31" s="26" t="str">
        <f aca="false">"L"&amp;INT((ROW()-4)/2)+5</f>
        <v>L18</v>
      </c>
      <c r="P31" s="61" t="str">
        <f aca="false">IF(P$1=1,"N"&amp;INT((ROW()-4)/2)+5,"N"&amp;INT((ROW()-5)/2)+5)</f>
        <v>N18</v>
      </c>
      <c r="Q31" s="34" t="n">
        <f aca="true">IF(P$1=3,NA(),INDIRECT(O31))</f>
        <v>13</v>
      </c>
      <c r="R31" s="34" t="n">
        <f aca="true">IF(P$1=3,NA(),INDIRECT(P31))</f>
        <v>5.41201136020257E-012</v>
      </c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4"/>
      <c r="B32" s="88"/>
      <c r="C32" s="84"/>
      <c r="D32" s="87"/>
      <c r="E32" s="87"/>
      <c r="F32" s="72"/>
      <c r="G32" s="72"/>
      <c r="H32" s="72"/>
      <c r="I32" s="72"/>
      <c r="J32" s="72"/>
      <c r="K32" s="72"/>
      <c r="L32" s="44"/>
      <c r="M32" s="130"/>
      <c r="N32" s="60"/>
      <c r="O32" s="26" t="str">
        <f aca="false">"L"&amp;INT((ROW()-4)/2)+5</f>
        <v>L19</v>
      </c>
      <c r="P32" s="61" t="str">
        <f aca="false">IF(P$1=1,"N"&amp;INT((ROW()-4)/2)+5,"N"&amp;INT((ROW()-5)/2)+5)</f>
        <v>N19</v>
      </c>
      <c r="Q32" s="34" t="n">
        <f aca="true">IF(P$1=3,NA(),INDIRECT(O32))</f>
        <v>14</v>
      </c>
      <c r="R32" s="34" t="n">
        <f aca="true">IF(P$1=3,NA(),INDIRECT(P32))</f>
        <v>5.3320308967513E-014</v>
      </c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4"/>
      <c r="B33" s="88"/>
      <c r="C33" s="84"/>
      <c r="D33" s="87"/>
      <c r="E33" s="87"/>
      <c r="F33" s="72"/>
      <c r="G33" s="72"/>
      <c r="H33" s="72"/>
      <c r="I33" s="72"/>
      <c r="J33" s="72"/>
      <c r="K33" s="72"/>
      <c r="L33" s="44"/>
      <c r="M33" s="130"/>
      <c r="N33" s="60"/>
      <c r="O33" s="26" t="str">
        <f aca="false">"L"&amp;INT((ROW()-4)/2)+5</f>
        <v>L19</v>
      </c>
      <c r="P33" s="61" t="str">
        <f aca="false">IF(P$1=1,"N"&amp;INT((ROW()-4)/2)+5,"N"&amp;INT((ROW()-5)/2)+5)</f>
        <v>N19</v>
      </c>
      <c r="Q33" s="34" t="n">
        <f aca="true">IF(P$1=3,NA(),INDIRECT(O33))</f>
        <v>14</v>
      </c>
      <c r="R33" s="34" t="n">
        <f aca="true">IF(P$1=3,NA(),INDIRECT(P33))</f>
        <v>5.3320308967513E-014</v>
      </c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4"/>
      <c r="B34" s="88"/>
      <c r="C34" s="84"/>
      <c r="D34" s="87"/>
      <c r="E34" s="87"/>
      <c r="F34" s="72"/>
      <c r="G34" s="72"/>
      <c r="H34" s="72"/>
      <c r="I34" s="72"/>
      <c r="J34" s="72"/>
      <c r="K34" s="72"/>
      <c r="L34" s="44"/>
      <c r="M34" s="130"/>
      <c r="N34" s="60"/>
      <c r="O34" s="26" t="str">
        <f aca="false">"L"&amp;INT((ROW()-4)/2)+5</f>
        <v>L20</v>
      </c>
      <c r="P34" s="61" t="str">
        <f aca="false">IF(P$1=1,"N"&amp;INT((ROW()-4)/2)+5,"N"&amp;INT((ROW()-5)/2)+5)</f>
        <v>N20</v>
      </c>
      <c r="Q34" s="34" t="n">
        <f aca="true">IF(P$1=3,NA(),INDIRECT(O34))</f>
        <v>15</v>
      </c>
      <c r="R34" s="34" t="n">
        <f aca="true">IF(P$1=3,NA(),INDIRECT(P34))</f>
        <v>2.23437485197197E-016</v>
      </c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4"/>
      <c r="B35" s="88"/>
      <c r="C35" s="84"/>
      <c r="D35" s="87"/>
      <c r="E35" s="87"/>
      <c r="F35" s="72"/>
      <c r="G35" s="72"/>
      <c r="H35" s="72"/>
      <c r="I35" s="72"/>
      <c r="J35" s="72"/>
      <c r="K35" s="72"/>
      <c r="L35" s="44"/>
      <c r="M35" s="130"/>
      <c r="N35" s="60"/>
      <c r="O35" s="26" t="str">
        <f aca="false">"L"&amp;INT((ROW()-4)/2)+5</f>
        <v>L20</v>
      </c>
      <c r="P35" s="61" t="str">
        <f aca="false">IF(P$1=1,"N"&amp;INT((ROW()-4)/2)+5,"N"&amp;INT((ROW()-5)/2)+5)</f>
        <v>N20</v>
      </c>
      <c r="Q35" s="34" t="n">
        <f aca="true">IF(P$1=3,NA(),INDIRECT(O35))</f>
        <v>15</v>
      </c>
      <c r="R35" s="34" t="n">
        <f aca="true">IF(P$1=3,NA(),INDIRECT(P35))</f>
        <v>2.23437485197197E-016</v>
      </c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4"/>
      <c r="B36" s="88"/>
      <c r="C36" s="84"/>
      <c r="D36" s="87"/>
      <c r="E36" s="87"/>
      <c r="F36" s="72"/>
      <c r="G36" s="72"/>
      <c r="H36" s="72"/>
      <c r="I36" s="72"/>
      <c r="J36" s="72"/>
      <c r="K36" s="72"/>
      <c r="L36" s="44"/>
      <c r="M36" s="13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4"/>
      <c r="B37" s="88"/>
      <c r="C37" s="84"/>
      <c r="D37" s="87"/>
      <c r="E37" s="87"/>
      <c r="F37" s="72"/>
      <c r="G37" s="72"/>
      <c r="H37" s="72"/>
      <c r="I37" s="72"/>
      <c r="J37" s="72"/>
      <c r="K37" s="72"/>
      <c r="L37" s="44"/>
      <c r="M37" s="13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4"/>
      <c r="B38" s="88"/>
      <c r="C38" s="84"/>
      <c r="D38" s="87"/>
      <c r="E38" s="87"/>
      <c r="F38" s="72"/>
      <c r="G38" s="72"/>
      <c r="H38" s="72"/>
      <c r="I38" s="72"/>
      <c r="J38" s="72"/>
      <c r="K38" s="72"/>
      <c r="L38" s="44"/>
      <c r="M38" s="13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4"/>
      <c r="B39" s="88"/>
      <c r="C39" s="84"/>
      <c r="D39" s="87"/>
      <c r="E39" s="87"/>
      <c r="F39" s="72"/>
      <c r="G39" s="72"/>
      <c r="H39" s="72"/>
      <c r="I39" s="72"/>
      <c r="J39" s="72"/>
      <c r="K39" s="72"/>
      <c r="L39" s="44"/>
      <c r="M39" s="13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4"/>
      <c r="B40" s="88"/>
      <c r="C40" s="84"/>
      <c r="D40" s="87"/>
      <c r="E40" s="87"/>
      <c r="F40" s="72"/>
      <c r="G40" s="72"/>
      <c r="H40" s="72"/>
      <c r="I40" s="72"/>
      <c r="J40" s="72"/>
      <c r="K40" s="72"/>
      <c r="L40" s="44"/>
      <c r="M40" s="13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4"/>
      <c r="B41" s="88"/>
      <c r="C41" s="84"/>
      <c r="D41" s="87"/>
      <c r="E41" s="87"/>
      <c r="F41" s="72"/>
      <c r="G41" s="72"/>
      <c r="H41" s="72"/>
      <c r="I41" s="72"/>
      <c r="J41" s="72"/>
      <c r="K41" s="72"/>
      <c r="L41" s="44"/>
      <c r="M41" s="13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88"/>
      <c r="C42" s="84"/>
      <c r="D42" s="87"/>
      <c r="E42" s="87"/>
      <c r="F42" s="72"/>
      <c r="G42" s="72"/>
      <c r="H42" s="72"/>
      <c r="I42" s="72"/>
      <c r="J42" s="72"/>
      <c r="K42" s="72"/>
      <c r="L42" s="44"/>
      <c r="M42" s="13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4"/>
      <c r="B43" s="88"/>
      <c r="C43" s="84"/>
      <c r="D43" s="87"/>
      <c r="E43" s="87"/>
      <c r="F43" s="72"/>
      <c r="G43" s="72"/>
      <c r="H43" s="72"/>
      <c r="I43" s="72"/>
      <c r="J43" s="72"/>
      <c r="K43" s="72"/>
      <c r="L43" s="44"/>
      <c r="M43" s="13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4"/>
      <c r="B44" s="88"/>
      <c r="C44" s="84"/>
      <c r="D44" s="87"/>
      <c r="E44" s="87"/>
      <c r="F44" s="72"/>
      <c r="G44" s="72"/>
      <c r="H44" s="72"/>
      <c r="I44" s="72"/>
      <c r="J44" s="72"/>
      <c r="K44" s="72"/>
      <c r="L44" s="44"/>
      <c r="M44" s="13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4"/>
      <c r="B45" s="88"/>
      <c r="C45" s="84"/>
      <c r="D45" s="87"/>
      <c r="E45" s="87"/>
      <c r="F45" s="72"/>
      <c r="G45" s="72"/>
      <c r="H45" s="72"/>
      <c r="I45" s="72"/>
      <c r="J45" s="72"/>
      <c r="K45" s="72"/>
      <c r="L45" s="44"/>
      <c r="M45" s="13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4"/>
      <c r="B46" s="88"/>
      <c r="C46" s="84"/>
      <c r="D46" s="87"/>
      <c r="E46" s="87"/>
      <c r="F46" s="72"/>
      <c r="G46" s="72"/>
      <c r="H46" s="72"/>
      <c r="I46" s="72"/>
      <c r="J46" s="72"/>
      <c r="K46" s="72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4"/>
      <c r="B47" s="88"/>
      <c r="C47" s="84"/>
      <c r="D47" s="87"/>
      <c r="E47" s="87"/>
      <c r="F47" s="72"/>
      <c r="G47" s="72"/>
      <c r="H47" s="72"/>
      <c r="I47" s="72"/>
      <c r="J47" s="72"/>
      <c r="K47" s="72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4"/>
      <c r="B48" s="88"/>
      <c r="C48" s="84"/>
      <c r="D48" s="87"/>
      <c r="E48" s="87"/>
      <c r="F48" s="72"/>
      <c r="G48" s="72"/>
      <c r="H48" s="72"/>
      <c r="I48" s="72"/>
      <c r="J48" s="72"/>
      <c r="K48" s="72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4"/>
      <c r="B49" s="88"/>
      <c r="C49" s="84"/>
      <c r="D49" s="87"/>
      <c r="E49" s="87"/>
      <c r="F49" s="72"/>
      <c r="G49" s="72"/>
      <c r="H49" s="72"/>
      <c r="I49" s="72"/>
      <c r="J49" s="72"/>
      <c r="K49" s="72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4"/>
      <c r="B50" s="88"/>
      <c r="C50" s="84"/>
      <c r="D50" s="87"/>
      <c r="E50" s="87"/>
      <c r="F50" s="72"/>
      <c r="G50" s="72"/>
      <c r="H50" s="72"/>
      <c r="I50" s="72"/>
      <c r="J50" s="72"/>
      <c r="K50" s="72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4"/>
      <c r="B51" s="88"/>
      <c r="C51" s="84"/>
      <c r="D51" s="87"/>
      <c r="E51" s="87"/>
      <c r="F51" s="72"/>
      <c r="G51" s="72"/>
      <c r="H51" s="72"/>
      <c r="I51" s="72"/>
      <c r="J51" s="72"/>
      <c r="K51" s="72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4"/>
      <c r="B52" s="88"/>
      <c r="C52" s="84"/>
      <c r="D52" s="87"/>
      <c r="E52" s="87"/>
      <c r="F52" s="72"/>
      <c r="G52" s="72"/>
      <c r="H52" s="72"/>
      <c r="I52" s="72"/>
      <c r="J52" s="72"/>
      <c r="K52" s="72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4"/>
      <c r="B53" s="88"/>
      <c r="C53" s="84"/>
      <c r="D53" s="87"/>
      <c r="E53" s="87"/>
      <c r="F53" s="72"/>
      <c r="G53" s="72"/>
      <c r="H53" s="72"/>
      <c r="I53" s="72"/>
      <c r="J53" s="72"/>
      <c r="K53" s="72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4"/>
      <c r="B54" s="88"/>
      <c r="C54" s="84"/>
      <c r="D54" s="87"/>
      <c r="E54" s="87"/>
      <c r="F54" s="72"/>
      <c r="G54" s="72"/>
      <c r="H54" s="72"/>
      <c r="I54" s="72"/>
      <c r="J54" s="72"/>
      <c r="K54" s="72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4"/>
      <c r="B55" s="88"/>
      <c r="C55" s="84"/>
      <c r="D55" s="87"/>
      <c r="E55" s="87"/>
      <c r="F55" s="72"/>
      <c r="G55" s="72"/>
      <c r="H55" s="72"/>
      <c r="I55" s="72"/>
      <c r="J55" s="72"/>
      <c r="K55" s="72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4"/>
      <c r="B56" s="88"/>
      <c r="C56" s="84"/>
      <c r="D56" s="87"/>
      <c r="E56" s="87"/>
      <c r="F56" s="72"/>
      <c r="G56" s="72"/>
      <c r="H56" s="72"/>
      <c r="I56" s="72"/>
      <c r="J56" s="72"/>
      <c r="K56" s="72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4"/>
      <c r="B57" s="88"/>
      <c r="C57" s="84"/>
      <c r="D57" s="87"/>
      <c r="E57" s="87"/>
      <c r="F57" s="72"/>
      <c r="G57" s="72"/>
      <c r="H57" s="72"/>
      <c r="I57" s="72"/>
      <c r="J57" s="72"/>
      <c r="K57" s="72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4"/>
      <c r="B58" s="88"/>
      <c r="C58" s="84"/>
      <c r="D58" s="87"/>
      <c r="E58" s="87"/>
      <c r="F58" s="72"/>
      <c r="G58" s="72"/>
      <c r="H58" s="72"/>
      <c r="I58" s="72"/>
      <c r="J58" s="72"/>
      <c r="K58" s="72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4"/>
      <c r="B59" s="88"/>
      <c r="C59" s="84"/>
      <c r="D59" s="87"/>
      <c r="E59" s="87"/>
      <c r="F59" s="72"/>
      <c r="G59" s="72"/>
      <c r="H59" s="72"/>
      <c r="I59" s="72"/>
      <c r="J59" s="72"/>
      <c r="K59" s="72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4"/>
      <c r="B60" s="88"/>
      <c r="C60" s="84"/>
      <c r="D60" s="87"/>
      <c r="E60" s="87"/>
      <c r="F60" s="72"/>
      <c r="G60" s="72"/>
      <c r="H60" s="72"/>
      <c r="I60" s="72"/>
      <c r="J60" s="72"/>
      <c r="K60" s="72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4"/>
      <c r="B61" s="88"/>
      <c r="C61" s="84"/>
      <c r="D61" s="87"/>
      <c r="E61" s="87"/>
      <c r="F61" s="72"/>
      <c r="G61" s="72"/>
      <c r="H61" s="72"/>
      <c r="I61" s="72"/>
      <c r="J61" s="72"/>
      <c r="K61" s="72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4"/>
      <c r="B62" s="88"/>
      <c r="C62" s="84"/>
      <c r="D62" s="87"/>
      <c r="E62" s="87"/>
      <c r="F62" s="72"/>
      <c r="G62" s="72"/>
      <c r="H62" s="72"/>
      <c r="I62" s="72"/>
      <c r="J62" s="72"/>
      <c r="K62" s="72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4"/>
      <c r="B63" s="88"/>
      <c r="C63" s="84"/>
      <c r="D63" s="87"/>
      <c r="E63" s="87"/>
      <c r="F63" s="72"/>
      <c r="G63" s="72"/>
      <c r="H63" s="72"/>
      <c r="I63" s="72"/>
      <c r="J63" s="72"/>
      <c r="K63" s="72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4"/>
      <c r="B64" s="88"/>
      <c r="C64" s="84"/>
      <c r="D64" s="87"/>
      <c r="E64" s="87"/>
      <c r="F64" s="72"/>
      <c r="G64" s="72"/>
      <c r="H64" s="72"/>
      <c r="I64" s="72"/>
      <c r="J64" s="72"/>
      <c r="K64" s="72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4"/>
      <c r="B65" s="88"/>
      <c r="C65" s="84"/>
      <c r="D65" s="87"/>
      <c r="E65" s="87"/>
      <c r="F65" s="72"/>
      <c r="G65" s="72"/>
      <c r="H65" s="72"/>
      <c r="I65" s="72"/>
      <c r="J65" s="72"/>
      <c r="K65" s="72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4"/>
      <c r="B66" s="88"/>
      <c r="C66" s="84"/>
      <c r="D66" s="87"/>
      <c r="E66" s="87"/>
      <c r="F66" s="72"/>
      <c r="G66" s="72"/>
      <c r="H66" s="72"/>
      <c r="I66" s="72"/>
      <c r="J66" s="72"/>
      <c r="K66" s="72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4"/>
      <c r="B67" s="88"/>
      <c r="C67" s="84"/>
      <c r="D67" s="87"/>
      <c r="E67" s="87"/>
      <c r="F67" s="72"/>
      <c r="G67" s="72"/>
      <c r="H67" s="72"/>
      <c r="I67" s="72"/>
      <c r="J67" s="72"/>
      <c r="K67" s="72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4"/>
      <c r="B68" s="88"/>
      <c r="C68" s="84"/>
      <c r="D68" s="87"/>
      <c r="E68" s="87"/>
      <c r="F68" s="72"/>
      <c r="G68" s="72"/>
      <c r="H68" s="72"/>
      <c r="I68" s="72"/>
      <c r="J68" s="72"/>
      <c r="K68" s="72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4"/>
      <c r="B69" s="88"/>
      <c r="C69" s="84"/>
      <c r="D69" s="87"/>
      <c r="E69" s="87"/>
      <c r="F69" s="72"/>
      <c r="G69" s="72"/>
      <c r="H69" s="72"/>
      <c r="I69" s="72"/>
      <c r="J69" s="72"/>
      <c r="K69" s="72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4"/>
      <c r="B70" s="88"/>
      <c r="C70" s="84"/>
      <c r="D70" s="87"/>
      <c r="E70" s="87"/>
      <c r="F70" s="72"/>
      <c r="G70" s="72"/>
      <c r="H70" s="72"/>
      <c r="I70" s="72"/>
      <c r="J70" s="72"/>
      <c r="K70" s="72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4"/>
      <c r="B71" s="88"/>
      <c r="C71" s="84"/>
      <c r="D71" s="87"/>
      <c r="E71" s="87"/>
      <c r="F71" s="72"/>
      <c r="G71" s="72"/>
      <c r="H71" s="72"/>
      <c r="I71" s="72"/>
      <c r="J71" s="72"/>
      <c r="K71" s="72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4"/>
      <c r="B72" s="88"/>
      <c r="C72" s="84"/>
      <c r="D72" s="87"/>
      <c r="E72" s="87"/>
      <c r="F72" s="72"/>
      <c r="G72" s="72"/>
      <c r="H72" s="72"/>
      <c r="I72" s="72"/>
      <c r="J72" s="72"/>
      <c r="K72" s="72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4"/>
      <c r="B73" s="88"/>
      <c r="C73" s="84"/>
      <c r="D73" s="87"/>
      <c r="E73" s="87"/>
      <c r="F73" s="72"/>
      <c r="G73" s="72"/>
      <c r="H73" s="72"/>
      <c r="I73" s="72"/>
      <c r="J73" s="72"/>
      <c r="K73" s="72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4"/>
      <c r="B74" s="88"/>
      <c r="C74" s="84"/>
      <c r="D74" s="87"/>
      <c r="E74" s="87"/>
      <c r="F74" s="72"/>
      <c r="G74" s="72"/>
      <c r="H74" s="72"/>
      <c r="I74" s="72"/>
      <c r="J74" s="72"/>
      <c r="K74" s="72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4"/>
      <c r="B75" s="88"/>
      <c r="C75" s="84"/>
      <c r="D75" s="87"/>
      <c r="E75" s="87"/>
      <c r="F75" s="72"/>
      <c r="G75" s="72"/>
      <c r="H75" s="72"/>
      <c r="I75" s="72"/>
      <c r="J75" s="72"/>
      <c r="K75" s="72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4"/>
      <c r="B76" s="88"/>
      <c r="C76" s="84"/>
      <c r="D76" s="87"/>
      <c r="E76" s="87"/>
      <c r="F76" s="72"/>
      <c r="G76" s="72"/>
      <c r="H76" s="72"/>
      <c r="I76" s="72"/>
      <c r="J76" s="72"/>
      <c r="K76" s="72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4"/>
      <c r="B77" s="88"/>
      <c r="C77" s="84"/>
      <c r="D77" s="87"/>
      <c r="E77" s="87"/>
      <c r="F77" s="72"/>
      <c r="G77" s="72"/>
      <c r="H77" s="72"/>
      <c r="I77" s="72"/>
      <c r="J77" s="72"/>
      <c r="K77" s="72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4"/>
      <c r="B78" s="88"/>
      <c r="C78" s="84"/>
      <c r="D78" s="87"/>
      <c r="E78" s="87"/>
      <c r="F78" s="72"/>
      <c r="G78" s="72"/>
      <c r="H78" s="72"/>
      <c r="I78" s="72"/>
      <c r="J78" s="72"/>
      <c r="K78" s="72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4"/>
      <c r="B79" s="88"/>
      <c r="C79" s="84"/>
      <c r="D79" s="87"/>
      <c r="E79" s="87"/>
      <c r="F79" s="72"/>
      <c r="G79" s="72"/>
      <c r="H79" s="72"/>
      <c r="I79" s="72"/>
      <c r="J79" s="72"/>
      <c r="K79" s="72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4"/>
      <c r="B80" s="88"/>
      <c r="C80" s="84"/>
      <c r="D80" s="87"/>
      <c r="E80" s="87"/>
      <c r="F80" s="72"/>
      <c r="G80" s="72"/>
      <c r="H80" s="72"/>
      <c r="I80" s="72"/>
      <c r="J80" s="72"/>
      <c r="K80" s="72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4"/>
      <c r="B81" s="88"/>
      <c r="C81" s="84"/>
      <c r="D81" s="87"/>
      <c r="E81" s="87"/>
      <c r="F81" s="72"/>
      <c r="G81" s="72"/>
      <c r="H81" s="72"/>
      <c r="I81" s="72"/>
      <c r="J81" s="72"/>
      <c r="K81" s="72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4"/>
      <c r="B82" s="88"/>
      <c r="C82" s="84"/>
      <c r="D82" s="87"/>
      <c r="E82" s="87"/>
      <c r="F82" s="72"/>
      <c r="G82" s="72"/>
      <c r="H82" s="72"/>
      <c r="I82" s="72"/>
      <c r="J82" s="72"/>
      <c r="K82" s="72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4"/>
      <c r="B83" s="88"/>
      <c r="C83" s="84"/>
      <c r="D83" s="87"/>
      <c r="E83" s="87"/>
      <c r="F83" s="72"/>
      <c r="G83" s="72"/>
      <c r="H83" s="72"/>
      <c r="I83" s="72"/>
      <c r="J83" s="72"/>
      <c r="K83" s="72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4"/>
      <c r="B84" s="88"/>
      <c r="C84" s="84"/>
      <c r="D84" s="87"/>
      <c r="E84" s="87"/>
      <c r="F84" s="72"/>
      <c r="G84" s="72"/>
      <c r="H84" s="72"/>
      <c r="I84" s="72"/>
      <c r="J84" s="72"/>
      <c r="K84" s="72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4"/>
      <c r="B85" s="88"/>
      <c r="C85" s="84"/>
      <c r="D85" s="87"/>
      <c r="E85" s="87"/>
      <c r="F85" s="72"/>
      <c r="G85" s="72"/>
      <c r="H85" s="72"/>
      <c r="I85" s="72"/>
      <c r="J85" s="72"/>
      <c r="K85" s="72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4"/>
      <c r="B86" s="88"/>
      <c r="C86" s="84"/>
      <c r="D86" s="87"/>
      <c r="E86" s="87"/>
      <c r="F86" s="72"/>
      <c r="G86" s="72"/>
      <c r="H86" s="72"/>
      <c r="I86" s="72"/>
      <c r="J86" s="72"/>
      <c r="K86" s="72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4"/>
      <c r="B87" s="88"/>
      <c r="C87" s="84"/>
      <c r="D87" s="87"/>
      <c r="E87" s="87"/>
      <c r="F87" s="72"/>
      <c r="G87" s="72"/>
      <c r="H87" s="72"/>
      <c r="I87" s="72"/>
      <c r="J87" s="72"/>
      <c r="K87" s="72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4"/>
      <c r="B88" s="88"/>
      <c r="C88" s="84"/>
      <c r="D88" s="87"/>
      <c r="E88" s="87"/>
      <c r="F88" s="72"/>
      <c r="G88" s="72"/>
      <c r="H88" s="72"/>
      <c r="I88" s="72"/>
      <c r="J88" s="72"/>
      <c r="K88" s="72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4"/>
      <c r="B89" s="88"/>
      <c r="C89" s="84"/>
      <c r="D89" s="87"/>
      <c r="E89" s="87"/>
      <c r="F89" s="72"/>
      <c r="G89" s="72"/>
      <c r="H89" s="72"/>
      <c r="I89" s="72"/>
      <c r="J89" s="72"/>
      <c r="K89" s="72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4"/>
      <c r="B90" s="88"/>
      <c r="C90" s="84"/>
      <c r="D90" s="87"/>
      <c r="E90" s="87"/>
      <c r="F90" s="72"/>
      <c r="G90" s="72"/>
      <c r="H90" s="72"/>
      <c r="I90" s="72"/>
      <c r="J90" s="72"/>
      <c r="K90" s="72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4"/>
      <c r="B91" s="88"/>
      <c r="C91" s="84"/>
      <c r="D91" s="87"/>
      <c r="E91" s="87"/>
      <c r="F91" s="72"/>
      <c r="G91" s="72"/>
      <c r="H91" s="72"/>
      <c r="I91" s="72"/>
      <c r="J91" s="72"/>
      <c r="K91" s="72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4"/>
      <c r="B92" s="88"/>
      <c r="C92" s="84"/>
      <c r="D92" s="87"/>
      <c r="E92" s="87"/>
      <c r="F92" s="72"/>
      <c r="G92" s="72"/>
      <c r="H92" s="72"/>
      <c r="I92" s="72"/>
      <c r="J92" s="72"/>
      <c r="K92" s="72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4"/>
      <c r="B93" s="88"/>
      <c r="C93" s="84"/>
      <c r="D93" s="87"/>
      <c r="E93" s="87"/>
      <c r="F93" s="72"/>
      <c r="G93" s="72"/>
      <c r="H93" s="72"/>
      <c r="I93" s="72"/>
      <c r="J93" s="72"/>
      <c r="K93" s="72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4"/>
      <c r="B94" s="88"/>
      <c r="C94" s="84"/>
      <c r="D94" s="87"/>
      <c r="E94" s="87"/>
      <c r="F94" s="72"/>
      <c r="G94" s="72"/>
      <c r="H94" s="72"/>
      <c r="I94" s="72"/>
      <c r="J94" s="72"/>
      <c r="K94" s="72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4"/>
      <c r="B95" s="88"/>
      <c r="C95" s="84"/>
      <c r="D95" s="87"/>
      <c r="E95" s="87"/>
      <c r="F95" s="72"/>
      <c r="G95" s="72"/>
      <c r="H95" s="72"/>
      <c r="I95" s="72"/>
      <c r="J95" s="72"/>
      <c r="K95" s="72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4"/>
      <c r="B96" s="88"/>
      <c r="C96" s="84"/>
      <c r="D96" s="87"/>
      <c r="E96" s="87"/>
      <c r="F96" s="72"/>
      <c r="G96" s="72"/>
      <c r="H96" s="72"/>
      <c r="I96" s="72"/>
      <c r="J96" s="72"/>
      <c r="K96" s="72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4"/>
      <c r="B97" s="88"/>
      <c r="C97" s="84"/>
      <c r="D97" s="87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4"/>
      <c r="B98" s="88"/>
      <c r="C98" s="84"/>
      <c r="D98" s="87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4"/>
      <c r="B99" s="88"/>
      <c r="C99" s="84"/>
      <c r="D99" s="87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4"/>
      <c r="B100" s="88"/>
      <c r="C100" s="84"/>
      <c r="D100" s="87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4"/>
      <c r="B101" s="88"/>
      <c r="C101" s="84"/>
      <c r="D101" s="87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4"/>
      <c r="B102" s="88"/>
      <c r="C102" s="84"/>
      <c r="D102" s="87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4"/>
      <c r="B103" s="88"/>
      <c r="C103" s="84"/>
      <c r="D103" s="87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4"/>
      <c r="B104" s="88"/>
      <c r="C104" s="84"/>
      <c r="D104" s="87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4"/>
      <c r="B105" s="88"/>
      <c r="C105" s="84"/>
      <c r="D105" s="87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4"/>
      <c r="B106" s="88"/>
      <c r="C106" s="84"/>
      <c r="D106" s="87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4"/>
      <c r="B107" s="88"/>
      <c r="C107" s="84"/>
      <c r="D107" s="87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4"/>
      <c r="B108" s="88"/>
      <c r="C108" s="84"/>
      <c r="D108" s="87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4"/>
      <c r="B109" s="88"/>
      <c r="C109" s="84"/>
      <c r="D109" s="87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4"/>
      <c r="B110" s="88"/>
      <c r="C110" s="84"/>
      <c r="D110" s="87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4"/>
      <c r="B111" s="88"/>
      <c r="C111" s="84"/>
      <c r="D111" s="87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4"/>
      <c r="B112" s="88"/>
      <c r="C112" s="84"/>
      <c r="D112" s="87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4"/>
      <c r="B113" s="88"/>
      <c r="C113" s="84"/>
      <c r="D113" s="87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4"/>
      <c r="B114" s="88"/>
      <c r="C114" s="84"/>
      <c r="D114" s="87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4"/>
      <c r="B115" s="88"/>
      <c r="C115" s="84"/>
      <c r="D115" s="87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4"/>
      <c r="B116" s="88"/>
      <c r="C116" s="84"/>
      <c r="D116" s="87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4"/>
      <c r="B117" s="88"/>
      <c r="C117" s="84"/>
      <c r="D117" s="87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4"/>
      <c r="B118" s="88"/>
      <c r="C118" s="84"/>
      <c r="D118" s="87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4"/>
      <c r="B119" s="88"/>
      <c r="C119" s="84"/>
      <c r="D119" s="87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4"/>
      <c r="B120" s="88"/>
      <c r="C120" s="84"/>
      <c r="D120" s="87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4"/>
      <c r="B121" s="88"/>
      <c r="C121" s="84"/>
      <c r="D121" s="87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4"/>
      <c r="B122" s="88"/>
      <c r="C122" s="84"/>
      <c r="D122" s="87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4"/>
      <c r="B123" s="88"/>
      <c r="C123" s="84"/>
      <c r="D123" s="87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4"/>
      <c r="B124" s="88"/>
      <c r="C124" s="84"/>
      <c r="D124" s="87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4"/>
      <c r="B125" s="88"/>
      <c r="C125" s="84"/>
      <c r="D125" s="87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4"/>
      <c r="B126" s="88"/>
      <c r="C126" s="84"/>
      <c r="D126" s="87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4"/>
      <c r="B127" s="88"/>
      <c r="C127" s="84"/>
      <c r="D127" s="87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4"/>
      <c r="B128" s="88"/>
      <c r="C128" s="84"/>
      <c r="D128" s="87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4"/>
      <c r="B129" s="88"/>
      <c r="C129" s="84"/>
      <c r="D129" s="87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4"/>
      <c r="B130" s="88"/>
      <c r="C130" s="84"/>
      <c r="D130" s="87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4"/>
      <c r="B131" s="88"/>
      <c r="C131" s="84"/>
      <c r="D131" s="87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4"/>
      <c r="B132" s="88"/>
      <c r="C132" s="84"/>
      <c r="D132" s="87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4"/>
      <c r="B133" s="88"/>
      <c r="C133" s="84"/>
      <c r="D133" s="87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4"/>
      <c r="B134" s="88"/>
      <c r="C134" s="84"/>
      <c r="D134" s="87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4"/>
      <c r="B135" s="88"/>
      <c r="C135" s="84"/>
      <c r="D135" s="87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34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34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34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34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34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34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34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34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34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34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34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34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34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34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34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6.99"/>
    <col collapsed="false" customWidth="true" hidden="false" outlineLevel="0" max="10" min="10" style="93" width="6.99"/>
    <col collapsed="false" customWidth="true" hidden="false" outlineLevel="0" max="11" min="11" style="94" width="6.99"/>
    <col collapsed="false" customWidth="true" hidden="false" outlineLevel="0" max="12" min="12" style="61" width="6.99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73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X &lt;= "&amp;B8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3.15" hidden="false" customHeight="true" outlineLevel="0" collapsed="false">
      <c r="A4" s="136" t="s">
        <v>74</v>
      </c>
      <c r="B4" s="51" t="n">
        <v>20</v>
      </c>
      <c r="C4" s="122"/>
      <c r="D4" s="66"/>
      <c r="E4" s="123"/>
      <c r="I4" s="124" t="s">
        <v>4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38" t="s">
        <v>75</v>
      </c>
      <c r="B5" s="57" t="n">
        <v>5</v>
      </c>
      <c r="C5" s="122"/>
      <c r="D5" s="53"/>
      <c r="E5" s="54"/>
      <c r="I5" s="111" t="n">
        <f aca="false">D7</f>
        <v>0</v>
      </c>
      <c r="J5" s="130" t="n">
        <f aca="false">IF(M1=3,NA(),NORMDIST(I5,B4,B5,IF(M1=1,0,1)))</f>
        <v>2.67660451529771E-005</v>
      </c>
      <c r="K5" s="130" t="n">
        <f aca="false">NORMDIST(I5,B4,B5,1)</f>
        <v>3.167124183312E-005</v>
      </c>
      <c r="L5" s="27" t="e">
        <f aca="false">IF(AND(M2,I5&lt;B8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3.15" hidden="false" customHeight="true" outlineLevel="0" collapsed="false">
      <c r="A6" s="167"/>
      <c r="B6" s="42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0.2</v>
      </c>
      <c r="J6" s="130" t="n">
        <f aca="false">IF(M1=3,NA(),NORMDIST(I6,B4,B5,IF(M1=1,0,1)))</f>
        <v>3.13851268131065E-005</v>
      </c>
      <c r="K6" s="130" t="n">
        <f aca="false">NORMDIST(I6,B4,B5,1)</f>
        <v>3.74748816910735E-005</v>
      </c>
      <c r="L6" s="27" t="e">
        <f aca="false">IF(AND(M2,I6&lt;B8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15" t="s">
        <v>26</v>
      </c>
      <c r="B7" s="114"/>
      <c r="C7" s="109"/>
      <c r="D7" s="64" t="n">
        <f aca="false">ROUND(MIN(B4-4*B5,B8-2*B5),0)</f>
        <v>0</v>
      </c>
      <c r="E7" s="65" t="n">
        <f aca="false">ROUND(MAX(B4+4*B5,B8+2*B5),0)</f>
        <v>40</v>
      </c>
      <c r="F7" s="110"/>
      <c r="G7" s="110"/>
      <c r="H7" s="110"/>
      <c r="I7" s="111" t="n">
        <f aca="false">I6+(E7-D7)/200</f>
        <v>0.4</v>
      </c>
      <c r="J7" s="130" t="n">
        <f aca="false">IF(M1=3,NA(),NORMDIST(I7,B4,B5,IF(M1=1,0,1)))</f>
        <v>3.67424996004914E-005</v>
      </c>
      <c r="K7" s="130" t="n">
        <f aca="false">NORMDIST(I7,B4,B5,1)</f>
        <v>4.42744843120707E-005</v>
      </c>
      <c r="L7" s="27" t="e">
        <f aca="false">IF(AND(M2,I7&lt;B8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3" t="s">
        <v>43</v>
      </c>
      <c r="B8" s="69" t="n">
        <v>18</v>
      </c>
      <c r="C8" s="108"/>
      <c r="D8" s="66"/>
      <c r="E8" s="67"/>
      <c r="F8" s="135"/>
      <c r="G8" s="135"/>
      <c r="H8" s="135"/>
      <c r="I8" s="111" t="n">
        <f aca="false">I7+(E7-D7)/200</f>
        <v>0.6</v>
      </c>
      <c r="J8" s="130" t="n">
        <f aca="false">IF(M1=3,NA(),NORMDIST(I8,B4,B5,IF(M1=1,0,1)))</f>
        <v>4.29455963000734E-005</v>
      </c>
      <c r="K8" s="130" t="n">
        <f aca="false">NORMDIST(I8,B4,B5,1)</f>
        <v>5.22282324018202E-005</v>
      </c>
      <c r="L8" s="27" t="e">
        <f aca="false">IF(AND(M2,I8&lt;B8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4"/>
      <c r="B9" s="71"/>
      <c r="C9" s="109"/>
      <c r="D9" s="66"/>
      <c r="E9" s="67"/>
      <c r="F9" s="137"/>
      <c r="G9" s="137"/>
      <c r="H9" s="137"/>
      <c r="I9" s="111" t="n">
        <f aca="false">I8+(E7-D7)/200</f>
        <v>0.8</v>
      </c>
      <c r="J9" s="130" t="n">
        <f aca="false">IF(M1=3,NA(),NORMDIST(I9,B4,B5,IF(M1=1,0,1)))</f>
        <v>5.01156889781722E-005</v>
      </c>
      <c r="K9" s="130" t="n">
        <f aca="false">NORMDIST(I9,B4,B5,1)</f>
        <v>6.15171551832554E-005</v>
      </c>
      <c r="L9" s="27" t="e">
        <f aca="false">IF(AND(M2,I9&lt;B8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44</v>
      </c>
      <c r="B10" s="73" t="n">
        <v>0</v>
      </c>
      <c r="C10" s="108"/>
      <c r="D10" s="66"/>
      <c r="E10" s="67"/>
      <c r="F10" s="137"/>
      <c r="G10" s="137"/>
      <c r="H10" s="137"/>
      <c r="I10" s="111" t="n">
        <f aca="false">I9+(E7-D7)/200</f>
        <v>1</v>
      </c>
      <c r="J10" s="130" t="n">
        <f aca="false">IF(M1=3,NA(),NORMDIST(I10,B4,B5,IF(M1=1,0,1)))</f>
        <v>5.83893851582921E-005</v>
      </c>
      <c r="K10" s="130" t="n">
        <f aca="false">NORMDIST(I10,B4,B5,1)</f>
        <v>7.23480439251201E-005</v>
      </c>
      <c r="L10" s="27" t="e">
        <f aca="false">IF(AND(M2,I10&lt;B8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76</v>
      </c>
      <c r="B11" s="73" t="n">
        <f aca="false">NORMDIST(B8,B4,B5,1)</f>
        <v>0.344578258389676</v>
      </c>
      <c r="C11" s="108"/>
      <c r="D11" s="66"/>
      <c r="E11" s="67"/>
      <c r="F11" s="110"/>
      <c r="G11" s="110"/>
      <c r="H11" s="110"/>
      <c r="I11" s="111" t="n">
        <f aca="false">I10+(E7-D7)/200</f>
        <v>1.2</v>
      </c>
      <c r="J11" s="130" t="n">
        <f aca="false">IF(M1=3,NA(),NORMDIST(I11,B4,B5,IF(M1=1,0,1)))</f>
        <v>6.79202424967308E-005</v>
      </c>
      <c r="K11" s="130" t="n">
        <f aca="false">NORMDIST(I11,B4,B5,1)</f>
        <v>8.49566784979979E-005</v>
      </c>
      <c r="L11" s="27" t="e">
        <f aca="false">IF(AND(M2,I11&lt;B8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6" t="s">
        <v>77</v>
      </c>
      <c r="B12" s="73" t="n">
        <f aca="false">1-B11</f>
        <v>0.655421741610324</v>
      </c>
      <c r="C12" s="108"/>
      <c r="D12" s="66"/>
      <c r="E12" s="67"/>
      <c r="F12" s="137"/>
      <c r="G12" s="137"/>
      <c r="H12" s="137"/>
      <c r="I12" s="111" t="n">
        <f aca="false">I11+(E7-D7)/200</f>
        <v>1.4</v>
      </c>
      <c r="J12" s="130" t="n">
        <f aca="false">IF(M1=3,NA(),NORMDIST(I12,B4,B5,IF(M1=1,0,1)))</f>
        <v>7.88805049938313E-005</v>
      </c>
      <c r="K12" s="130" t="n">
        <f aca="false">NORMDIST(I12,B4,B5,1)</f>
        <v>9.96113889759167E-005</v>
      </c>
      <c r="L12" s="27" t="e">
        <f aca="false">IF(AND(M2,I12&lt;B8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8" t="s">
        <v>78</v>
      </c>
      <c r="B13" s="74" t="n">
        <f aca="false">NORMDIST(B4+ABS(B8-B4),B4,B5,1)-0.5</f>
        <v>0.155421741610324</v>
      </c>
      <c r="C13" s="108"/>
      <c r="D13" s="66"/>
      <c r="E13" s="67"/>
      <c r="F13" s="110"/>
      <c r="G13" s="110"/>
      <c r="H13" s="110"/>
      <c r="I13" s="111" t="n">
        <f aca="false">I12+(E7-D7)/200</f>
        <v>1.6</v>
      </c>
      <c r="J13" s="130" t="n">
        <f aca="false">IF(M1=3,NA(),NORMDIST(I13,B4,B5,IF(M1=1,0,1)))</f>
        <v>9.14629628119715E-005</v>
      </c>
      <c r="K13" s="130" t="n">
        <f aca="false">NORMDIST(I13,B4,B5,1)</f>
        <v>0.000116616976815368</v>
      </c>
      <c r="L13" s="27" t="e">
        <f aca="false">IF(AND(M2,I13&lt;B8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13.15" hidden="false" customHeight="true" outlineLevel="0" collapsed="false">
      <c r="A14" s="139"/>
      <c r="B14" s="140"/>
      <c r="C14" s="122"/>
      <c r="D14" s="66"/>
      <c r="E14" s="67"/>
      <c r="F14" s="110"/>
      <c r="G14" s="110"/>
      <c r="H14" s="110"/>
      <c r="I14" s="111" t="n">
        <f aca="false">I13+(E7-D7)/200</f>
        <v>1.8</v>
      </c>
      <c r="J14" s="130" t="n">
        <f aca="false">IF(M1=3,NA(),NORMDIST(I14,B4,B5,IF(M1=1,0,1)))</f>
        <v>0.000105882936618987</v>
      </c>
      <c r="K14" s="130" t="n">
        <f aca="false">NORMDIST(I14,B4,B5,1)</f>
        <v>0.000136319020445802</v>
      </c>
      <c r="L14" s="27" t="e">
        <f aca="false">IF(AND(M2,I14&lt;B8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13.15" hidden="false" customHeight="true" outlineLevel="0" collapsed="false">
      <c r="A15" s="115" t="s">
        <v>33</v>
      </c>
      <c r="B15" s="114"/>
      <c r="C15" s="142"/>
      <c r="D15" s="66"/>
      <c r="E15" s="67"/>
      <c r="F15" s="110"/>
      <c r="G15" s="110"/>
      <c r="H15" s="110"/>
      <c r="I15" s="111" t="n">
        <f aca="false">I14+(E7-D7)/200</f>
        <v>2</v>
      </c>
      <c r="J15" s="130" t="n">
        <f aca="false">IF(M1=3,NA(),NORMDIST(I15,B4,B5,IF(M1=1,0,1)))</f>
        <v>0.000122380386022754</v>
      </c>
      <c r="K15" s="130" t="n">
        <f aca="false">NORMDIST(I15,B4,B5,1)</f>
        <v>0.000159108590157534</v>
      </c>
      <c r="L15" s="27" t="e">
        <f aca="false">IF(AND(M2,I15&lt;B8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13.15" hidden="false" customHeight="true" outlineLevel="0" collapsed="false">
      <c r="A16" s="136" t="s">
        <v>47</v>
      </c>
      <c r="B16" s="154" t="n">
        <v>0.3</v>
      </c>
      <c r="C16" s="142"/>
      <c r="D16" s="66"/>
      <c r="E16" s="67"/>
      <c r="F16" s="110"/>
      <c r="G16" s="110"/>
      <c r="H16" s="110"/>
      <c r="I16" s="111" t="n">
        <f aca="false">I15+(E7-D7)/200</f>
        <v>2.2</v>
      </c>
      <c r="J16" s="130" t="n">
        <f aca="false">IF(M1=3,NA(),NORMDIST(I16,B4,B5,IF(M1=1,0,1)))</f>
        <v>0.000141222140097607</v>
      </c>
      <c r="K16" s="130" t="n">
        <f aca="false">NORMDIST(I16,B4,B5,1)</f>
        <v>0.000185427396933278</v>
      </c>
      <c r="L16" s="27" t="e">
        <f aca="false">IF(AND(M2,I16&lt;B8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3.15" hidden="false" customHeight="true" outlineLevel="0" collapsed="false">
      <c r="A17" s="141" t="s">
        <v>48</v>
      </c>
      <c r="B17" s="155" t="n">
        <f aca="false">NORMINV(B16,B4,B5)</f>
        <v>17.3779974364598</v>
      </c>
      <c r="C17" s="142"/>
      <c r="D17" s="66"/>
      <c r="E17" s="67"/>
      <c r="F17" s="110"/>
      <c r="G17" s="110"/>
      <c r="H17" s="110"/>
      <c r="I17" s="111" t="n">
        <f aca="false">I16+(E7-D7)/200</f>
        <v>2.4</v>
      </c>
      <c r="J17" s="130" t="n">
        <f aca="false">IF(M1=3,NA(),NORMDIST(I17,B4,B5,IF(M1=1,0,1)))</f>
        <v>0.000162704246216361</v>
      </c>
      <c r="K17" s="130" t="n">
        <f aca="false">NORMDIST(I17,B4,B5,1)</f>
        <v>0.000215773399294717</v>
      </c>
      <c r="L17" s="27" t="e">
        <f aca="false">IF(AND(M2,I17&lt;B8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3.15" hidden="false" customHeight="true" outlineLevel="0" collapsed="false">
      <c r="A18" s="136" t="s">
        <v>79</v>
      </c>
      <c r="B18" s="154" t="n">
        <v>0.3</v>
      </c>
      <c r="C18" s="142"/>
      <c r="D18" s="66"/>
      <c r="E18" s="67"/>
      <c r="F18" s="110"/>
      <c r="G18" s="110"/>
      <c r="H18" s="110"/>
      <c r="I18" s="111" t="n">
        <f aca="false">I17+(E7-D7)/200</f>
        <v>2.6</v>
      </c>
      <c r="J18" s="130" t="n">
        <f aca="false">IF(M1=3,NA(),NORMDIST(I18,B4,B5,IF(M1=1,0,1)))</f>
        <v>0.000187154431385496</v>
      </c>
      <c r="K18" s="130" t="n">
        <f aca="false">NORMDIST(I18,B4,B5,1)</f>
        <v>0.000250706891280538</v>
      </c>
      <c r="L18" s="27" t="e">
        <f aca="false">IF(AND(M2,I18&lt;B8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41" t="s">
        <v>48</v>
      </c>
      <c r="B19" s="155" t="n">
        <f aca="false">NORMINV(1-B18/2,B4,B5)</f>
        <v>25.1821669474689</v>
      </c>
      <c r="C19" s="108"/>
      <c r="D19" s="79"/>
      <c r="E19" s="80"/>
      <c r="F19" s="110"/>
      <c r="G19" s="110"/>
      <c r="H19" s="110"/>
      <c r="I19" s="111" t="n">
        <f aca="false">I18+(E7-D7)/200</f>
        <v>2.8</v>
      </c>
      <c r="J19" s="130" t="n">
        <f aca="false">IF(M1=3,NA(),NORMDIST(I19,B4,B5,IF(M1=1,0,1)))</f>
        <v>0.000214934668030747</v>
      </c>
      <c r="K19" s="130" t="n">
        <f aca="false">NORMDIST(I19,B4,B5,1)</f>
        <v>0.000290857093290744</v>
      </c>
      <c r="L19" s="27" t="e">
        <f aca="false">IF(AND(M2,I19&lt;B8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6" t="s">
        <v>46</v>
      </c>
      <c r="B20" s="154" t="n">
        <v>0.3</v>
      </c>
      <c r="C20" s="108"/>
      <c r="D20" s="81"/>
      <c r="E20" s="81"/>
      <c r="F20" s="110"/>
      <c r="G20" s="110"/>
      <c r="H20" s="110"/>
      <c r="I20" s="111" t="n">
        <f aca="false">I19+(E7-D7)/200</f>
        <v>3</v>
      </c>
      <c r="J20" s="130" t="n">
        <f aca="false">IF(M1=3,NA(),NORMDIST(I20,B4,B5,IF(M1=1,0,1)))</f>
        <v>0.000246443833694604</v>
      </c>
      <c r="K20" s="130" t="n">
        <f aca="false">NORMDIST(I20,B4,B5,1)</f>
        <v>0.000336929265676882</v>
      </c>
      <c r="L20" s="27" t="e">
        <f aca="false">IF(AND(M2,I20&lt;B8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3.15" hidden="false" customHeight="true" outlineLevel="0" collapsed="false">
      <c r="A21" s="138" t="s">
        <v>48</v>
      </c>
      <c r="B21" s="156" t="n">
        <f aca="false">NORMINV(1-B20,B4,B5)</f>
        <v>22.6220025635402</v>
      </c>
      <c r="C21" s="108"/>
      <c r="D21" s="81"/>
      <c r="E21" s="81"/>
      <c r="F21" s="110"/>
      <c r="G21" s="110"/>
      <c r="H21" s="110"/>
      <c r="I21" s="111" t="n">
        <f aca="false">I20+(E7-D7)/200</f>
        <v>3.2</v>
      </c>
      <c r="J21" s="130" t="n">
        <f aca="false">IF(M1=3,NA(),NORMDIST(I21,B4,B5,IF(M1=1,0,1)))</f>
        <v>0.000282120451388277</v>
      </c>
      <c r="K21" s="130" t="n">
        <f aca="false">NORMDIST(I21,B4,B5,1)</f>
        <v>0.000389712362582032</v>
      </c>
      <c r="L21" s="27" t="e">
        <f aca="false">IF(AND(M2,I21&lt;B8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3.15" hidden="false" customHeight="tru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3.4</v>
      </c>
      <c r="J22" s="130" t="n">
        <f aca="false">IF(M1=3,NA(),NORMDIST(I22,B4,B5,IF(M1=1,0,1)))</f>
        <v>0.000322445494395426</v>
      </c>
      <c r="K22" s="130" t="n">
        <f aca="false">NORMDIST(I22,B4,B5,1)</f>
        <v>0.000450087240592119</v>
      </c>
      <c r="L22" s="27" t="e">
        <f aca="false">IF(AND(M2,I22&lt;B8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3.6</v>
      </c>
      <c r="J23" s="130" t="n">
        <f aca="false">IF(M1=3,NA(),NORMDIST(I23,B4,B5,IF(M1=1,0,1)))</f>
        <v>0.000367945236164856</v>
      </c>
      <c r="K23" s="130" t="n">
        <f aca="false">NORMDIST(I23,B4,B5,1)</f>
        <v>0.000519035433206973</v>
      </c>
      <c r="L23" s="27" t="e">
        <f aca="false">IF(AND(M2,I23&lt;B8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3.8</v>
      </c>
      <c r="J24" s="130" t="n">
        <f aca="false">IF(M1=3,NA(),NORMDIST(I24,B4,B5,IF(M1=1,0,1)))</f>
        <v>0.000419194122571589</v>
      </c>
      <c r="K24" s="130" t="n">
        <f aca="false">NORMDIST(I24,B4,B5,1)</f>
        <v>0.000597648497934417</v>
      </c>
      <c r="L24" s="27" t="e">
        <f aca="false">IF(AND(M2,I24&lt;B8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4</v>
      </c>
      <c r="J25" s="130" t="n">
        <f aca="false">IF(M1=3,NA(),NORMDIST(I25,B4,B5,IF(M1=1,0,1)))</f>
        <v>0.000476817640292968</v>
      </c>
      <c r="K25" s="130" t="n">
        <f aca="false">NORMDIST(I25,B4,B5,1)</f>
        <v>0.000687137937915849</v>
      </c>
      <c r="L25" s="27" t="e">
        <f aca="false">IF(AND(M2,I25&lt;B8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4.2</v>
      </c>
      <c r="J26" s="130" t="n">
        <f aca="false">IF(M1=3,NA(),NORMDIST(I26,B4,B5,IF(M1=1,0,1)))</f>
        <v>0.000541495151368141</v>
      </c>
      <c r="K26" s="130" t="n">
        <f aca="false">NORMDIST(I26,B4,B5,1)</f>
        <v>0.000788845694375576</v>
      </c>
      <c r="L26" s="27" t="e">
        <f aca="false">IF(AND(M2,I26&lt;B8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4.4</v>
      </c>
      <c r="J27" s="130" t="n">
        <f aca="false">IF(M1=3,NA(),NORMDIST(I27,B4,B5,IF(M1=1,0,1)))</f>
        <v>0.000613962660220949</v>
      </c>
      <c r="K27" s="130" t="n">
        <f aca="false">NORMDIST(I27,B4,B5,1)</f>
        <v>0.000904255199822341</v>
      </c>
      <c r="L27" s="27" t="e">
        <f aca="false">IF(AND(M2,I27&lt;B8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4.6</v>
      </c>
      <c r="J28" s="130" t="n">
        <f aca="false">IF(M1=3,NA(),NORMDIST(I28,B4,B5,IF(M1=1,0,1)))</f>
        <v>0.000695015475570988</v>
      </c>
      <c r="K28" s="130" t="n">
        <f aca="false">NORMDIST(I28,B4,B5,1)</f>
        <v>0.00103500297480284</v>
      </c>
      <c r="L28" s="27" t="e">
        <f aca="false">IF(AND(M2,I28&lt;B8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4.8</v>
      </c>
      <c r="J29" s="130" t="n">
        <f aca="false">IF(M1=3,NA(),NORMDIST(I29,B4,B5,IF(M1=1,0,1)))</f>
        <v>0.000785510725784956</v>
      </c>
      <c r="K29" s="130" t="n">
        <f aca="false">NORMDIST(I29,B4,B5,1)</f>
        <v>0.00118289074310441</v>
      </c>
      <c r="L29" s="27" t="e">
        <f aca="false">IF(AND(M2,I29&lt;B8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5</v>
      </c>
      <c r="J30" s="130" t="n">
        <f aca="false">IF(M1=3,NA(),NORMDIST(I30,B4,B5,IF(M1=1,0,1)))</f>
        <v>0.000886369682387602</v>
      </c>
      <c r="K30" s="130" t="n">
        <f aca="false">NORMDIST(I30,B4,B5,1)</f>
        <v>0.0013498980316301</v>
      </c>
      <c r="L30" s="27" t="e">
        <f aca="false">IF(AND(M2,I30&lt;B8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5.2</v>
      </c>
      <c r="J31" s="130" t="n">
        <f aca="false">IF(M1=3,NA(),NORMDIST(I31,B4,B5,IF(M1=1,0,1)))</f>
        <v>0.000998579842722476</v>
      </c>
      <c r="K31" s="130" t="n">
        <f aca="false">NORMDIST(I31,B4,B5,1)</f>
        <v>0.00153819521173806</v>
      </c>
      <c r="L31" s="27" t="e">
        <f aca="false">IF(AND(M2,I31&lt;B8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5.4</v>
      </c>
      <c r="J32" s="130" t="n">
        <f aca="false">IF(M1=3,NA(),NORMDIST(I32,B4,B5,IF(M1=1,0,1)))</f>
        <v>0.00112319671919819</v>
      </c>
      <c r="K32" s="130" t="n">
        <f aca="false">NORMDIST(I32,B4,B5,1)</f>
        <v>0.0017501569286761</v>
      </c>
      <c r="L32" s="27" t="e">
        <f aca="false">IF(AND(M2,I32&lt;B8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5.6</v>
      </c>
      <c r="J33" s="130" t="n">
        <f aca="false">IF(M1=3,NA(),NORMDIST(I33,B4,B5,IF(M1=1,0,1)))</f>
        <v>0.00126134527925319</v>
      </c>
      <c r="K33" s="130" t="n">
        <f aca="false">NORMDIST(I33,B4,B5,1)</f>
        <v>0.00198837585489433</v>
      </c>
      <c r="L33" s="27" t="e">
        <f aca="false">IF(AND(M2,I33&lt;B8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5.8</v>
      </c>
      <c r="J34" s="130" t="n">
        <f aca="false">IF(M1=3,NA(),NORMDIST(I34,B4,B5,IF(M1=1,0,1)))</f>
        <v>0.00141422097720389</v>
      </c>
      <c r="K34" s="130" t="n">
        <f aca="false">NORMDIST(I34,B4,B5,1)</f>
        <v>0.00225567669154233</v>
      </c>
      <c r="L34" s="27" t="e">
        <f aca="false">IF(AND(M2,I34&lt;B8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6</v>
      </c>
      <c r="J35" s="130" t="n">
        <f aca="false">IF(M1=3,NA(),NORMDIST(I35,B4,B5,IF(M1=1,0,1)))</f>
        <v>0.001583090316596</v>
      </c>
      <c r="K35" s="130" t="n">
        <f aca="false">NORMDIST(I35,B4,B5,1)</f>
        <v>0.00255513033042794</v>
      </c>
      <c r="L35" s="27" t="e">
        <f aca="false">IF(AND(M2,I35&lt;B8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6.2</v>
      </c>
      <c r="J36" s="130" t="n">
        <f aca="false">IF(M1=3,NA(),NORMDIST(I36,B4,B5,IF(M1=1,0,1)))</f>
        <v>0.00176929087964745</v>
      </c>
      <c r="K36" s="130" t="n">
        <f aca="false">NORMDIST(I36,B4,B5,1)</f>
        <v>0.00289006807622616</v>
      </c>
      <c r="L36" s="27" t="e">
        <f aca="false">IF(AND(M2,I36&lt;B8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6.4</v>
      </c>
      <c r="J37" s="130" t="n">
        <f aca="false">IF(M1=3,NA(),NORMDIST(I37,B4,B5,IF(M1=1,0,1)))</f>
        <v>0.00197423075895023</v>
      </c>
      <c r="K37" s="130" t="n">
        <f aca="false">NORMDIST(I37,B4,B5,1)</f>
        <v>0.00326409581589132</v>
      </c>
      <c r="L37" s="27" t="e">
        <f aca="false">IF(AND(M2,I37&lt;B8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6.6</v>
      </c>
      <c r="J38" s="130" t="n">
        <f aca="false">IF(M1=3,NA(),NORMDIST(I38,B4,B5,IF(M1=1,0,1)))</f>
        <v>0.00219938732588112</v>
      </c>
      <c r="K38" s="130" t="n">
        <f aca="false">NORMDIST(I38,B4,B5,1)</f>
        <v>0.00368110800917499</v>
      </c>
      <c r="L38" s="27" t="e">
        <f aca="false">IF(AND(M2,I38&lt;B8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6.8</v>
      </c>
      <c r="J39" s="130" t="n">
        <f aca="false">IF(M1=3,NA(),NORMDIST(I39,B4,B5,IF(M1=1,0,1)))</f>
        <v>0.0024463052702556</v>
      </c>
      <c r="K39" s="130" t="n">
        <f aca="false">NORMDIST(I39,B4,B5,1)</f>
        <v>0.00414530136103605</v>
      </c>
      <c r="L39" s="27" t="e">
        <f aca="false">IF(AND(M2,I39&lt;B8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7</v>
      </c>
      <c r="J40" s="130" t="n">
        <f aca="false">IF(M1=3,NA(),NORMDIST(I40,B4,B5,IF(M1=1,0,1)))</f>
        <v>0.00271659384673713</v>
      </c>
      <c r="K40" s="130" t="n">
        <f aca="false">NORMDIST(I40,B4,B5,1)</f>
        <v>0.00466118802371876</v>
      </c>
      <c r="L40" s="27" t="e">
        <f aca="false">IF(AND(M2,I40&lt;B8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7.2</v>
      </c>
      <c r="J41" s="130" t="n">
        <f aca="false">IF(M1=3,NA(),NORMDIST(I41,B4,B5,IF(M1=1,0,1)))</f>
        <v>0.00301192326547549</v>
      </c>
      <c r="K41" s="130" t="n">
        <f aca="false">NORMDIST(I41,B4,B5,1)</f>
        <v>0.0052336081635558</v>
      </c>
      <c r="L41" s="27" t="e">
        <f aca="false">IF(AND(M2,I41&lt;B8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7.4</v>
      </c>
      <c r="J42" s="130" t="n">
        <f aca="false">IF(M1=3,NA(),NORMDIST(I42,B4,B5,IF(M1=1,0,1)))</f>
        <v>0.00333402016747622</v>
      </c>
      <c r="K42" s="130" t="n">
        <f aca="false">NORMDIST(I42,B4,B5,1)</f>
        <v>0.00586774171533258</v>
      </c>
      <c r="L42" s="27" t="e">
        <f aca="false">IF(AND(M2,I42&lt;B8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7.6</v>
      </c>
      <c r="J43" s="130" t="n">
        <f aca="false">IF(M1=3,NA(),NORMDIST(I43,B4,B5,IF(M1=1,0,1)))</f>
        <v>0.00368466212937242</v>
      </c>
      <c r="K43" s="130" t="n">
        <f aca="false">NORMDIST(I43,B4,B5,1)</f>
        <v>0.00656911913554679</v>
      </c>
      <c r="L43" s="27" t="e">
        <f aca="false">IF(AND(M2,I43&lt;B8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7.8</v>
      </c>
      <c r="J44" s="130" t="n">
        <f aca="false">IF(M1=3,NA(),NORMDIST(I44,B4,B5,IF(M1=1,0,1)))</f>
        <v>0.00406567114764518</v>
      </c>
      <c r="K44" s="130" t="n">
        <f aca="false">NORMDIST(I44,B4,B5,1)</f>
        <v>0.00734363095534837</v>
      </c>
      <c r="L44" s="27" t="e">
        <f aca="false">IF(AND(M2,I44&lt;B8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8</v>
      </c>
      <c r="J45" s="130" t="n">
        <f aca="false">IF(M1=3,NA(),NORMDIST(I45,B4,B5,IF(M1=1,0,1)))</f>
        <v>0.00447890605896859</v>
      </c>
      <c r="K45" s="130" t="n">
        <f aca="false">NORMDIST(I45,B4,B5,1)</f>
        <v>0.00819753592459615</v>
      </c>
      <c r="L45" s="27" t="e">
        <f aca="false">IF(AND(M2,I45&lt;B8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8.2</v>
      </c>
      <c r="J46" s="130" t="n">
        <f aca="false">IF(M1=3,NA(),NORMDIST(I46,B4,B5,IF(M1=1,0,1)))</f>
        <v>0.00492625386127651</v>
      </c>
      <c r="K46" s="130" t="n">
        <f aca="false">NORMDIST(I46,B4,B5,1)</f>
        <v>0.00913746753057269</v>
      </c>
      <c r="L46" s="27" t="e">
        <f aca="false">IF(AND(M2,I46&lt;B8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8.4</v>
      </c>
      <c r="J47" s="130" t="n">
        <f aca="false">IF(M1=3,NA(),NORMDIST(I47,B4,B5,IF(M1=1,0,1)))</f>
        <v>0.00540961990937637</v>
      </c>
      <c r="K47" s="130" t="n">
        <f aca="false">NORMDIST(I47,B4,B5,1)</f>
        <v>0.0101704386687197</v>
      </c>
      <c r="L47" s="27" t="e">
        <f aca="false">IF(AND(M2,I47&lt;B8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8.6</v>
      </c>
      <c r="J48" s="130" t="n">
        <f aca="false">IF(M1=3,NA(),NORMDIST(I48,B4,B5,IF(M1=1,0,1)))</f>
        <v>0.00593091696946826</v>
      </c>
      <c r="K48" s="130" t="n">
        <f aca="false">NORMDIST(I48,B4,B5,1)</f>
        <v>0.0113038442385528</v>
      </c>
      <c r="L48" s="27" t="e">
        <f aca="false">IF(AND(M2,I48&lt;B8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91"/>
      <c r="E49" s="91"/>
      <c r="F49" s="137"/>
      <c r="G49" s="137"/>
      <c r="H49" s="137"/>
      <c r="I49" s="111" t="n">
        <f aca="false">I48+(E7-D7)/200</f>
        <v>8.8</v>
      </c>
      <c r="J49" s="130" t="n">
        <f aca="false">IF(M1=3,NA(),NORMDIST(I49,B4,B5,IF(M1=1,0,1)))</f>
        <v>0.00649205312873949</v>
      </c>
      <c r="K49" s="130" t="n">
        <f aca="false">NORMDIST(I49,B4,B5,1)</f>
        <v>0.0125454614359466</v>
      </c>
      <c r="L49" s="27" t="e">
        <f aca="false">IF(AND(M2,I49&lt;B8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91"/>
      <c r="E50" s="91"/>
      <c r="F50" s="137"/>
      <c r="G50" s="137"/>
      <c r="H50" s="137"/>
      <c r="I50" s="111" t="n">
        <f aca="false">I49+(E7-D7)/200</f>
        <v>9</v>
      </c>
      <c r="J50" s="130" t="n">
        <f aca="false">IF(M1=3,NA(),NORMDIST(I50,B4,B5,IF(M1=1,0,1)))</f>
        <v>0.00709491856924629</v>
      </c>
      <c r="K50" s="130" t="n">
        <f aca="false">NORMDIST(I50,B4,B5,1)</f>
        <v>0.0139034475134986</v>
      </c>
      <c r="L50" s="27" t="e">
        <f aca="false">IF(AND(M2,I50&lt;B8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91"/>
      <c r="E51" s="91"/>
      <c r="F51" s="137"/>
      <c r="G51" s="137"/>
      <c r="H51" s="137"/>
      <c r="I51" s="111" t="n">
        <f aca="false">I50+(E7-D7)/200</f>
        <v>9.2</v>
      </c>
      <c r="J51" s="130" t="n">
        <f aca="false">IF(M1=3,NA(),NORMDIST(I51,B4,B5,IF(M1=1,0,1)))</f>
        <v>0.00774137122949112</v>
      </c>
      <c r="K51" s="130" t="n">
        <f aca="false">NORMDIST(I51,B4,B5,1)</f>
        <v>0.0153863347839255</v>
      </c>
      <c r="L51" s="27" t="e">
        <f aca="false">IF(AND(M2,I51&lt;B8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91"/>
      <c r="E52" s="91"/>
      <c r="F52" s="137"/>
      <c r="G52" s="137"/>
      <c r="H52" s="137"/>
      <c r="I52" s="111" t="n">
        <f aca="false">I51+(E7-D7)/200</f>
        <v>9.4</v>
      </c>
      <c r="J52" s="130" t="n">
        <f aca="false">IF(M1=3,NA(),NORMDIST(I52,B4,B5,IF(M1=1,0,1)))</f>
        <v>0.00843322139235406</v>
      </c>
      <c r="K52" s="130" t="n">
        <f aca="false">NORMDIST(I52,B4,B5,1)</f>
        <v>0.0170030226476328</v>
      </c>
      <c r="L52" s="27" t="e">
        <f aca="false">IF(AND(M2,I52&lt;B8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91"/>
      <c r="E53" s="91"/>
      <c r="F53" s="137"/>
      <c r="G53" s="137"/>
      <c r="H53" s="137"/>
      <c r="I53" s="111" t="n">
        <f aca="false">I52+(E7-D7)/200</f>
        <v>9.6</v>
      </c>
      <c r="J53" s="130" t="n">
        <f aca="false">IF(M1=3,NA(),NORMDIST(I53,B4,B5,IF(M1=1,0,1)))</f>
        <v>0.00917221525421097</v>
      </c>
      <c r="K53" s="130" t="n">
        <f aca="false">NORMDIST(I53,B4,B5,1)</f>
        <v>0.0187627664349377</v>
      </c>
      <c r="L53" s="27" t="e">
        <f aca="false">IF(AND(M2,I53&lt;B8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91"/>
      <c r="E54" s="91"/>
      <c r="F54" s="137"/>
      <c r="G54" s="137"/>
      <c r="H54" s="137"/>
      <c r="I54" s="111" t="n">
        <f aca="false">I53+(E7-D7)/200</f>
        <v>9.8</v>
      </c>
      <c r="J54" s="130" t="n">
        <f aca="false">IF(M1=3,NA(),NORMDIST(I54,B4,B5,IF(M1=1,0,1)))</f>
        <v>0.00996001754701415</v>
      </c>
      <c r="K54" s="130" t="n">
        <f aca="false">NORMDIST(I54,B4,B5,1)</f>
        <v>0.02067516286607</v>
      </c>
      <c r="L54" s="27" t="e">
        <f aca="false">IF(AND(M2,I54&lt;B8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6"/>
      <c r="B55" s="84"/>
      <c r="C55" s="147"/>
      <c r="D55" s="91"/>
      <c r="E55" s="91"/>
      <c r="F55" s="137"/>
      <c r="G55" s="137"/>
      <c r="H55" s="137"/>
      <c r="I55" s="111" t="n">
        <f aca="false">I54+(E7-D7)/200</f>
        <v>10</v>
      </c>
      <c r="J55" s="130" t="n">
        <f aca="false">IF(M1=3,NA(),NORMDIST(I55,B4,B5,IF(M1=1,0,1)))</f>
        <v>0.0107981933026376</v>
      </c>
      <c r="K55" s="130" t="n">
        <f aca="false">NORMDIST(I55,B4,B5,1)</f>
        <v>0.0227501319481792</v>
      </c>
      <c r="L55" s="27" t="e">
        <f aca="false">IF(AND(M2,I55&lt;B8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6"/>
      <c r="B56" s="84"/>
      <c r="C56" s="147"/>
      <c r="D56" s="91"/>
      <c r="E56" s="91"/>
      <c r="F56" s="137"/>
      <c r="G56" s="137"/>
      <c r="H56" s="137"/>
      <c r="I56" s="111" t="n">
        <f aca="false">I55+(E7-D7)/200</f>
        <v>10.2</v>
      </c>
      <c r="J56" s="130" t="n">
        <f aca="false">IF(M1=3,NA(),NORMDIST(I56,B4,B5,IF(M1=1,0,1)))</f>
        <v>0.0116881888666903</v>
      </c>
      <c r="K56" s="130" t="n">
        <f aca="false">NORMDIST(I56,B4,B5,1)</f>
        <v>0.0249978951482204</v>
      </c>
      <c r="L56" s="27" t="e">
        <f aca="false">IF(AND(M2,I56&lt;B8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6"/>
      <c r="B57" s="84"/>
      <c r="C57" s="147"/>
      <c r="D57" s="91"/>
      <c r="E57" s="91"/>
      <c r="F57" s="137"/>
      <c r="G57" s="137"/>
      <c r="H57" s="137"/>
      <c r="I57" s="111" t="n">
        <f aca="false">I56+(E7-D7)/200</f>
        <v>10.4</v>
      </c>
      <c r="J57" s="130" t="n">
        <f aca="false">IF(M1=3,NA(),NORMDIST(I57,B4,B5,IF(M1=1,0,1)))</f>
        <v>0.0126313122870397</v>
      </c>
      <c r="K57" s="130" t="n">
        <f aca="false">NORMDIST(I57,B4,B5,1)</f>
        <v>0.0274289497038368</v>
      </c>
      <c r="L57" s="27" t="e">
        <f aca="false">IF(AND(M2,I57&lt;B8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6"/>
      <c r="B58" s="84"/>
      <c r="C58" s="147"/>
      <c r="D58" s="91"/>
      <c r="E58" s="91"/>
      <c r="F58" s="137"/>
      <c r="G58" s="137"/>
      <c r="H58" s="137"/>
      <c r="I58" s="111" t="n">
        <f aca="false">I57+(E7-D7)/200</f>
        <v>10.6</v>
      </c>
      <c r="J58" s="130" t="n">
        <f aca="false">IF(M1=3,NA(),NORMDIST(I58,B4,B5,IF(M1=1,0,1)))</f>
        <v>0.0136287132202089</v>
      </c>
      <c r="K58" s="130" t="n">
        <f aca="false">NORMDIST(I58,B4,B5,1)</f>
        <v>0.0300540389611997</v>
      </c>
      <c r="L58" s="27" t="e">
        <f aca="false">IF(AND(M2,I58&lt;B8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6"/>
      <c r="B59" s="84"/>
      <c r="C59" s="147"/>
      <c r="D59" s="91"/>
      <c r="E59" s="91"/>
      <c r="F59" s="137"/>
      <c r="G59" s="137"/>
      <c r="H59" s="137"/>
      <c r="I59" s="111" t="n">
        <f aca="false">I58+(E7-D7)/200</f>
        <v>10.8</v>
      </c>
      <c r="J59" s="130" t="n">
        <f aca="false">IF(M1=3,NA(),NORMDIST(I59,B4,B5,IF(M1=1,0,1)))</f>
        <v>0.0146813625163313</v>
      </c>
      <c r="K59" s="130" t="n">
        <f aca="false">NORMDIST(I59,B4,B5,1)</f>
        <v>0.0328841186591638</v>
      </c>
      <c r="L59" s="27" t="e">
        <f aca="false">IF(AND(M2,I59&lt;B8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6"/>
      <c r="B60" s="84"/>
      <c r="C60" s="147"/>
      <c r="D60" s="91"/>
      <c r="E60" s="91"/>
      <c r="F60" s="137"/>
      <c r="G60" s="137"/>
      <c r="H60" s="137"/>
      <c r="I60" s="111" t="n">
        <f aca="false">I59+(E7-D7)/200</f>
        <v>11</v>
      </c>
      <c r="J60" s="130" t="n">
        <f aca="false">IF(M1=3,NA(),NORMDIST(I60,B4,B5,IF(M1=1,0,1)))</f>
        <v>0.0157900316601788</v>
      </c>
      <c r="K60" s="130" t="n">
        <f aca="false">NORMDIST(I60,B4,B5,1)</f>
        <v>0.0359303191129257</v>
      </c>
      <c r="L60" s="27" t="e">
        <f aca="false">IF(AND(M2,I60&lt;B8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6"/>
      <c r="B61" s="84"/>
      <c r="C61" s="147"/>
      <c r="D61" s="91"/>
      <c r="E61" s="91"/>
      <c r="F61" s="137"/>
      <c r="G61" s="137"/>
      <c r="H61" s="137"/>
      <c r="I61" s="111" t="n">
        <f aca="false">I60+(E7-D7)/200</f>
        <v>11.2</v>
      </c>
      <c r="J61" s="130" t="n">
        <f aca="false">IF(M1=3,NA(),NORMDIST(I61,B4,B5,IF(M1=1,0,1)))</f>
        <v>0.0169552722616044</v>
      </c>
      <c r="K61" s="130" t="n">
        <f aca="false">NORMDIST(I61,B4,B5,1)</f>
        <v>0.0392039032874825</v>
      </c>
      <c r="L61" s="27" t="e">
        <f aca="false">IF(AND(M2,I61&lt;B8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6"/>
      <c r="B62" s="84"/>
      <c r="C62" s="147"/>
      <c r="D62" s="91"/>
      <c r="E62" s="91"/>
      <c r="F62" s="137"/>
      <c r="G62" s="137"/>
      <c r="H62" s="137"/>
      <c r="I62" s="111" t="n">
        <f aca="false">I61+(E7-D7)/200</f>
        <v>11.4</v>
      </c>
      <c r="J62" s="130" t="n">
        <f aca="false">IF(M1=3,NA(),NORMDIST(I62,B4,B5,IF(M1=1,0,1)))</f>
        <v>0.0181773958032565</v>
      </c>
      <c r="K62" s="130" t="n">
        <f aca="false">NORMDIST(I62,B4,B5,1)</f>
        <v>0.0427162207913288</v>
      </c>
      <c r="L62" s="27" t="e">
        <f aca="false">IF(AND(M2,I62&lt;B8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6"/>
      <c r="B63" s="84"/>
      <c r="C63" s="147"/>
      <c r="D63" s="91"/>
      <c r="E63" s="91"/>
      <c r="F63" s="137"/>
      <c r="G63" s="137"/>
      <c r="H63" s="137"/>
      <c r="I63" s="111" t="n">
        <f aca="false">I62+(E7-D7)/200</f>
        <v>11.6</v>
      </c>
      <c r="J63" s="130" t="n">
        <f aca="false">IF(M1=3,NA(),NORMDIST(I63,B4,B5,IF(M1=1,0,1)))</f>
        <v>0.0194564538662934</v>
      </c>
      <c r="K63" s="130" t="n">
        <f aca="false">NORMDIST(I63,B4,B5,1)</f>
        <v>0.0464786578637199</v>
      </c>
      <c r="L63" s="27" t="e">
        <f aca="false">IF(AND(M2,I63&lt;B8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6"/>
      <c r="B64" s="84"/>
      <c r="C64" s="147"/>
      <c r="D64" s="91"/>
      <c r="E64" s="91"/>
      <c r="F64" s="137"/>
      <c r="G64" s="137"/>
      <c r="H64" s="137"/>
      <c r="I64" s="111" t="n">
        <f aca="false">I63+(E7-D7)/200</f>
        <v>11.8</v>
      </c>
      <c r="J64" s="130" t="n">
        <f aca="false">IF(M1=3,NA(),NORMDIST(I64,B4,B5,IF(M1=1,0,1)))</f>
        <v>0.0207922190657528</v>
      </c>
      <c r="K64" s="130" t="n">
        <f aca="false">NORMDIST(I64,B4,B5,1)</f>
        <v>0.0505025834741035</v>
      </c>
      <c r="L64" s="27" t="e">
        <f aca="false">IF(AND(M2,I64&lt;B8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6"/>
      <c r="B65" s="84"/>
      <c r="C65" s="147"/>
      <c r="D65" s="91"/>
      <c r="E65" s="91"/>
      <c r="F65" s="137"/>
      <c r="G65" s="137"/>
      <c r="H65" s="137"/>
      <c r="I65" s="111" t="n">
        <f aca="false">I64+(E7-D7)/200</f>
        <v>12</v>
      </c>
      <c r="J65" s="130" t="n">
        <f aca="false">IF(M1=3,NA(),NORMDIST(I65,B4,B5,IF(M1=1,0,1)))</f>
        <v>0.022184166935891</v>
      </c>
      <c r="K65" s="130" t="n">
        <f aca="false">NORMDIST(I65,B4,B5,1)</f>
        <v>0.0547992916995578</v>
      </c>
      <c r="L65" s="27" t="e">
        <f aca="false">IF(AND(M2,I65&lt;B8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6"/>
      <c r="B66" s="84"/>
      <c r="C66" s="147"/>
      <c r="D66" s="91"/>
      <c r="E66" s="91"/>
      <c r="F66" s="137"/>
      <c r="G66" s="137"/>
      <c r="H66" s="137"/>
      <c r="I66" s="111" t="n">
        <f aca="false">I65+(E7-D7)/200</f>
        <v>12.2</v>
      </c>
      <c r="J66" s="130" t="n">
        <f aca="false">IF(M1=3,NA(),NORMDIST(I66,B4,B5,IF(M1=1,0,1)))</f>
        <v>0.0236314590119164</v>
      </c>
      <c r="K66" s="130" t="n">
        <f aca="false">NORMDIST(I66,B4,B5,1)</f>
        <v>0.0593799405947928</v>
      </c>
      <c r="L66" s="27" t="e">
        <f aca="false">IF(AND(M2,I66&lt;B8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6"/>
      <c r="B67" s="84"/>
      <c r="C67" s="147"/>
      <c r="D67" s="91"/>
      <c r="E67" s="91"/>
      <c r="F67" s="137"/>
      <c r="G67" s="137"/>
      <c r="H67" s="137"/>
      <c r="I67" s="111" t="n">
        <f aca="false">I66+(E7-D7)/200</f>
        <v>12.4</v>
      </c>
      <c r="J67" s="130" t="n">
        <f aca="false">IF(M1=3,NA(),NORMDIST(I67,B4,B5,IF(M1=1,0,1)))</f>
        <v>0.0251329273578175</v>
      </c>
      <c r="K67" s="130" t="n">
        <f aca="false">NORMDIST(I67,B4,B5,1)</f>
        <v>0.0642554878189355</v>
      </c>
      <c r="L67" s="27" t="e">
        <f aca="false">IF(AND(M2,I67&lt;B8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6"/>
      <c r="B68" s="84"/>
      <c r="C68" s="147"/>
      <c r="D68" s="91"/>
      <c r="E68" s="91"/>
      <c r="F68" s="137"/>
      <c r="G68" s="137"/>
      <c r="H68" s="137"/>
      <c r="I68" s="111" t="n">
        <f aca="false">I67+(E7-D7)/200</f>
        <v>12.6</v>
      </c>
      <c r="J68" s="130" t="n">
        <f aca="false">IF(M1=3,NA(),NORMDIST(I68,B4,B5,IF(M1=1,0,1)))</f>
        <v>0.0266870607902004</v>
      </c>
      <c r="K68" s="130" t="n">
        <f aca="false">NORMDIST(I68,B4,B5,1)</f>
        <v>0.0694366233333314</v>
      </c>
      <c r="L68" s="27" t="e">
        <f aca="false">IF(AND(M2,I68&lt;B8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6"/>
      <c r="B69" s="84"/>
      <c r="C69" s="147"/>
      <c r="D69" s="91"/>
      <c r="E69" s="91"/>
      <c r="F69" s="137"/>
      <c r="G69" s="137"/>
      <c r="H69" s="137"/>
      <c r="I69" s="111" t="n">
        <f aca="false">I68+(E7-D7)/200</f>
        <v>12.8</v>
      </c>
      <c r="J69" s="130" t="n">
        <f aca="false">IF(M1=3,NA(),NORMDIST(I69,B4,B5,IF(M1=1,0,1)))</f>
        <v>0.0282919930449677</v>
      </c>
      <c r="K69" s="130" t="n">
        <f aca="false">NORMDIST(I69,B4,B5,1)</f>
        <v>0.0749336995343267</v>
      </c>
      <c r="L69" s="27" t="e">
        <f aca="false">IF(AND(M2,I69&lt;B8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6"/>
      <c r="B70" s="84"/>
      <c r="C70" s="147"/>
      <c r="D70" s="91"/>
      <c r="E70" s="91"/>
      <c r="F70" s="137"/>
      <c r="G70" s="137"/>
      <c r="H70" s="137"/>
      <c r="I70" s="111" t="n">
        <f aca="false">I69+(E7-D7)/200</f>
        <v>13</v>
      </c>
      <c r="J70" s="130" t="n">
        <f aca="false">IF(M1=3,NA(),NORMDIST(I70,B4,B5,IF(M1=1,0,1)))</f>
        <v>0.0299454931271489</v>
      </c>
      <c r="K70" s="130" t="n">
        <f aca="false">NORMDIST(I70,B4,B5,1)</f>
        <v>0.0807566592337706</v>
      </c>
      <c r="L70" s="27" t="e">
        <f aca="false">IF(AND(M2,I70&lt;B8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6"/>
      <c r="B71" s="84"/>
      <c r="C71" s="147"/>
      <c r="D71" s="91"/>
      <c r="E71" s="91"/>
      <c r="F71" s="137"/>
      <c r="G71" s="137"/>
      <c r="H71" s="137"/>
      <c r="I71" s="111" t="n">
        <f aca="false">I70+(E7-D7)/200</f>
        <v>13.2</v>
      </c>
      <c r="J71" s="130" t="n">
        <f aca="false">IF(M1=3,NA(),NORMDIST(I71,B4,B5,IF(M1=1,0,1)))</f>
        <v>0.0316449580740765</v>
      </c>
      <c r="K71" s="130" t="n">
        <f aca="false">NORMDIST(I71,B4,B5,1)</f>
        <v>0.0869149619470846</v>
      </c>
      <c r="L71" s="27" t="e">
        <f aca="false">IF(AND(M2,I71&lt;B8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6"/>
      <c r="B72" s="84"/>
      <c r="C72" s="147"/>
      <c r="D72" s="91"/>
      <c r="E72" s="91"/>
      <c r="F72" s="137"/>
      <c r="G72" s="137"/>
      <c r="H72" s="137"/>
      <c r="I72" s="111" t="n">
        <f aca="false">I71+(E7-D7)/200</f>
        <v>13.4</v>
      </c>
      <c r="J72" s="130" t="n">
        <f aca="false">IF(M1=3,NA(),NORMDIST(I72,B4,B5,IF(M1=1,0,1)))</f>
        <v>0.0333874083483426</v>
      </c>
      <c r="K72" s="130" t="n">
        <f aca="false">NORMDIST(I72,B4,B5,1)</f>
        <v>0.0934175089934713</v>
      </c>
      <c r="L72" s="27" t="e">
        <f aca="false">IF(AND(M2,I72&lt;B8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6"/>
      <c r="B73" s="84"/>
      <c r="C73" s="147"/>
      <c r="D73" s="91"/>
      <c r="E73" s="91"/>
      <c r="F73" s="137"/>
      <c r="G73" s="137"/>
      <c r="H73" s="137"/>
      <c r="I73" s="111" t="n">
        <f aca="false">I72+(E7-D7)/200</f>
        <v>13.6</v>
      </c>
      <c r="J73" s="130" t="n">
        <f aca="false">IF(M1=3,NA(),NORMDIST(I73,B4,B5,IF(M1=1,0,1)))</f>
        <v>0.0351694860595323</v>
      </c>
      <c r="K73" s="130" t="n">
        <f aca="false">NORMDIST(I73,B4,B5,1)</f>
        <v>0.100272567954442</v>
      </c>
      <c r="L73" s="27" t="e">
        <f aca="false">IF(AND(M2,I73&lt;B8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6"/>
      <c r="B74" s="84"/>
      <c r="C74" s="147"/>
      <c r="D74" s="91"/>
      <c r="E74" s="91"/>
      <c r="F74" s="137"/>
      <c r="G74" s="137"/>
      <c r="H74" s="137"/>
      <c r="I74" s="111" t="n">
        <f aca="false">I73+(E7-D7)/200</f>
        <v>13.8</v>
      </c>
      <c r="J74" s="130" t="n">
        <f aca="false">IF(M1=3,NA(),NORMDIST(I74,B4,B5,IF(M1=1,0,1)))</f>
        <v>0.0369874561926609</v>
      </c>
      <c r="K74" s="130" t="n">
        <f aca="false">NORMDIST(I74,B4,B5,1)</f>
        <v>0.107487697074586</v>
      </c>
      <c r="L74" s="27" t="e">
        <f aca="false">IF(AND(M2,I74&lt;B8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6"/>
      <c r="B75" s="84"/>
      <c r="C75" s="147"/>
      <c r="D75" s="91"/>
      <c r="E75" s="91"/>
      <c r="F75" s="137"/>
      <c r="G75" s="137"/>
      <c r="H75" s="137"/>
      <c r="I75" s="111" t="n">
        <f aca="false">I74+(E7-D7)/200</f>
        <v>14</v>
      </c>
      <c r="J75" s="130" t="n">
        <f aca="false">IF(M1=3,NA(),NORMDIST(I75,B4,B5,IF(M1=1,0,1)))</f>
        <v>0.0388372109966424</v>
      </c>
      <c r="K75" s="130" t="n">
        <f aca="false">NORMDIST(I75,B4,B5,1)</f>
        <v>0.115069670221708</v>
      </c>
      <c r="L75" s="27" t="e">
        <f aca="false">IF(AND(M2,I75&lt;B8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6"/>
      <c r="B76" s="84"/>
      <c r="C76" s="147"/>
      <c r="D76" s="91"/>
      <c r="E76" s="91"/>
      <c r="F76" s="137"/>
      <c r="G76" s="137"/>
      <c r="H76" s="137"/>
      <c r="I76" s="111" t="n">
        <f aca="false">I75+(E7-D7)/200</f>
        <v>14.2</v>
      </c>
      <c r="J76" s="130" t="n">
        <f aca="false">IF(M1=3,NA(),NORMDIST(I76,B4,B5,IF(M1=1,0,1)))</f>
        <v>0.0407142776581517</v>
      </c>
      <c r="K76" s="130" t="n">
        <f aca="false">NORMDIST(I76,B4,B5,1)</f>
        <v>0.123024403051343</v>
      </c>
      <c r="L76" s="27" t="e">
        <f aca="false">IF(AND(M2,I76&lt;B8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6"/>
      <c r="B77" s="84"/>
      <c r="C77" s="147"/>
      <c r="D77" s="91"/>
      <c r="E77" s="91"/>
      <c r="F77" s="137"/>
      <c r="G77" s="137"/>
      <c r="H77" s="137"/>
      <c r="I77" s="111" t="n">
        <f aca="false">I76+(E7-D7)/200</f>
        <v>14.4</v>
      </c>
      <c r="J77" s="130" t="n">
        <f aca="false">IF(M1=3,NA(),NORMDIST(I77,B4,B5,IF(M1=1,0,1)))</f>
        <v>0.0426138293551434</v>
      </c>
      <c r="K77" s="130" t="n">
        <f aca="false">NORMDIST(I77,B4,B5,1)</f>
        <v>0.13135688104273</v>
      </c>
      <c r="L77" s="27" t="e">
        <f aca="false">IF(AND(M2,I77&lt;B8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6"/>
      <c r="B78" s="84"/>
      <c r="C78" s="147"/>
      <c r="D78" s="91"/>
      <c r="E78" s="91"/>
      <c r="F78" s="137"/>
      <c r="G78" s="137"/>
      <c r="H78" s="137"/>
      <c r="I78" s="111" t="n">
        <f aca="false">I77+(E7-D7)/200</f>
        <v>14.6</v>
      </c>
      <c r="J78" s="130" t="n">
        <f aca="false">IF(M1=3,NA(),NORMDIST(I78,B4,B5,IF(M1=1,0,1)))</f>
        <v>0.044530699750352</v>
      </c>
      <c r="K78" s="130" t="n">
        <f aca="false">NORMDIST(I78,B4,B5,1)</f>
        <v>0.140071090088768</v>
      </c>
      <c r="L78" s="27" t="e">
        <f aca="false">IF(AND(M2,I78&lt;B8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6"/>
      <c r="B79" s="84"/>
      <c r="C79" s="147"/>
      <c r="D79" s="91"/>
      <c r="E79" s="91"/>
      <c r="F79" s="137"/>
      <c r="G79" s="137"/>
      <c r="H79" s="137"/>
      <c r="I79" s="111" t="n">
        <f aca="false">I78+(E7-D7)/200</f>
        <v>14.8</v>
      </c>
      <c r="J79" s="130" t="n">
        <f aca="false">IF(M1=3,NA(),NORMDIST(I79,B4,B5,IF(M1=1,0,1)))</f>
        <v>0.046459400948673</v>
      </c>
      <c r="K79" s="130" t="n">
        <f aca="false">NORMDIST(I79,B4,B5,1)</f>
        <v>0.149169950330981</v>
      </c>
      <c r="L79" s="27" t="e">
        <f aca="false">IF(AND(M2,I79&lt;B8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6"/>
      <c r="B80" s="84"/>
      <c r="C80" s="147"/>
      <c r="D80" s="91"/>
      <c r="E80" s="91"/>
      <c r="F80" s="137"/>
      <c r="G80" s="137"/>
      <c r="H80" s="137"/>
      <c r="I80" s="111" t="n">
        <f aca="false">I79+(E7-D7)/200</f>
        <v>15</v>
      </c>
      <c r="J80" s="130" t="n">
        <f aca="false">IF(M1=3,NA(),NORMDIST(I80,B4,B5,IF(M1=1,0,1)))</f>
        <v>0.0483941449038285</v>
      </c>
      <c r="K80" s="130" t="n">
        <f aca="false">NORMDIST(I80,B4,B5,1)</f>
        <v>0.158655253931456</v>
      </c>
      <c r="L80" s="27" t="e">
        <f aca="false">IF(AND(M2,I80&lt;B8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6"/>
      <c r="B81" s="84"/>
      <c r="C81" s="147"/>
      <c r="D81" s="91"/>
      <c r="E81" s="91"/>
      <c r="F81" s="137"/>
      <c r="G81" s="137"/>
      <c r="H81" s="137"/>
      <c r="I81" s="111" t="n">
        <f aca="false">I80+(E7-D7)/200</f>
        <v>15.2</v>
      </c>
      <c r="J81" s="130" t="n">
        <f aca="false">IF(M1=3,NA(),NORMDIST(I81,B4,B5,IF(M1=1,0,1)))</f>
        <v>0.0503288682196232</v>
      </c>
      <c r="K81" s="130" t="n">
        <f aca="false">NORMDIST(I81,B4,B5,1)</f>
        <v>0.168527607466837</v>
      </c>
      <c r="L81" s="27" t="e">
        <f aca="false">IF(AND(M2,I81&lt;B8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91"/>
      <c r="E82" s="91"/>
      <c r="F82" s="137"/>
      <c r="G82" s="137"/>
      <c r="H82" s="137"/>
      <c r="I82" s="111" t="n">
        <f aca="false">I81+(E7-D7)/200</f>
        <v>15.4</v>
      </c>
      <c r="J82" s="130" t="n">
        <f aca="false">IF(M1=3,NA(),NORMDIST(I82,B4,B5,IF(M1=1,0,1)))</f>
        <v>0.0522572602499104</v>
      </c>
      <c r="K82" s="130" t="n">
        <f aca="false">NORMDIST(I82,B4,B5,1)</f>
        <v>0.178786379614371</v>
      </c>
      <c r="L82" s="27" t="e">
        <f aca="false">IF(AND(M2,I82&lt;B8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91"/>
      <c r="E83" s="91"/>
      <c r="F83" s="137"/>
      <c r="G83" s="137"/>
      <c r="H83" s="137"/>
      <c r="I83" s="111" t="n">
        <f aca="false">I82+(E7-D7)/200</f>
        <v>15.6</v>
      </c>
      <c r="J83" s="130" t="n">
        <f aca="false">IF(M1=3,NA(),NORMDIST(I83,B4,B5,IF(M1=1,0,1)))</f>
        <v>0.0541727943596674</v>
      </c>
      <c r="K83" s="130" t="n">
        <f aca="false">NORMDIST(I83,B4,B5,1)</f>
        <v>0.189429654776711</v>
      </c>
      <c r="L83" s="27" t="e">
        <f aca="false">IF(AND(M2,I83&lt;B8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91"/>
      <c r="E84" s="91"/>
      <c r="F84" s="137"/>
      <c r="G84" s="137"/>
      <c r="H84" s="137"/>
      <c r="I84" s="111" t="n">
        <f aca="false">I83+(E7-D7)/200</f>
        <v>15.8</v>
      </c>
      <c r="J84" s="130" t="n">
        <f aca="false">IF(M1=3,NA(),NORMDIST(I84,B4,B5,IF(M1=1,0,1)))</f>
        <v>0.0560687621679239</v>
      </c>
      <c r="K84" s="130" t="n">
        <f aca="false">NORMDIST(I84,B4,B5,1)</f>
        <v>0.200454193260448</v>
      </c>
      <c r="L84" s="27" t="e">
        <f aca="false">IF(AND(M2,I84&lt;B8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91"/>
      <c r="E85" s="91"/>
      <c r="F85" s="137"/>
      <c r="G85" s="137"/>
      <c r="H85" s="137"/>
      <c r="I85" s="111" t="n">
        <f aca="false">I84+(E7-D7)/200</f>
        <v>16</v>
      </c>
      <c r="J85" s="130" t="n">
        <f aca="false">IF(M1=3,NA(),NORMDIST(I85,B4,B5,IF(M1=1,0,1)))</f>
        <v>0.0579383105522963</v>
      </c>
      <c r="K85" s="130" t="n">
        <f aca="false">NORMDIST(I85,B4,B5,1)</f>
        <v>0.211855398583395</v>
      </c>
      <c r="L85" s="27" t="e">
        <f aca="false">IF(AND(M2,I85&lt;B8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91"/>
      <c r="E86" s="91"/>
      <c r="F86" s="137"/>
      <c r="G86" s="137"/>
      <c r="H86" s="137"/>
      <c r="I86" s="111" t="n">
        <f aca="false">I85+(E7-D7)/200</f>
        <v>16.2</v>
      </c>
      <c r="J86" s="130" t="n">
        <f aca="false">IF(M1=3,NA(),NORMDIST(I86,B4,B5,IF(M1=1,0,1)))</f>
        <v>0.0597744811551903</v>
      </c>
      <c r="K86" s="130" t="n">
        <f aca="false">NORMDIST(I86,B4,B5,1)</f>
        <v>0.223627292437598</v>
      </c>
      <c r="L86" s="27" t="e">
        <f aca="false">IF(AND(M2,I86&lt;B8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91"/>
      <c r="E87" s="91"/>
      <c r="F87" s="137"/>
      <c r="G87" s="137"/>
      <c r="H87" s="137"/>
      <c r="I87" s="111" t="n">
        <f aca="false">I86+(E7-D7)/200</f>
        <v>16.4</v>
      </c>
      <c r="J87" s="130" t="n">
        <f aca="false">IF(M1=3,NA(),NORMDIST(I87,B4,B5,IF(M1=1,0,1)))</f>
        <v>0.0615702520939704</v>
      </c>
      <c r="K87" s="130" t="n">
        <f aca="false">NORMDIST(I87,B4,B5,1)</f>
        <v>0.23576249777925</v>
      </c>
      <c r="L87" s="27" t="e">
        <f aca="false">IF(AND(M2,I87&lt;B8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91"/>
      <c r="E88" s="91"/>
      <c r="F88" s="137"/>
      <c r="G88" s="137"/>
      <c r="H88" s="137"/>
      <c r="I88" s="111" t="n">
        <f aca="false">I87+(E7-D7)/200</f>
        <v>16.6</v>
      </c>
      <c r="J88" s="130" t="n">
        <f aca="false">IF(M1=3,NA(),NORMDIST(I88,B4,B5,IF(M1=1,0,1)))</f>
        <v>0.0633185815421783</v>
      </c>
      <c r="K88" s="130" t="n">
        <f aca="false">NORMDIST(I88,B4,B5,1)</f>
        <v>0.248252230453569</v>
      </c>
      <c r="L88" s="27" t="e">
        <f aca="false">IF(AND(M2,I88&lt;B8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91"/>
      <c r="E89" s="91"/>
      <c r="F89" s="137"/>
      <c r="G89" s="137"/>
      <c r="H89" s="137"/>
      <c r="I89" s="111" t="n">
        <f aca="false">I88+(E7-D7)/200</f>
        <v>16.8</v>
      </c>
      <c r="J89" s="130" t="n">
        <f aca="false">IF(M1=3,NA(),NORMDIST(I89,B4,B5,IF(M1=1,0,1)))</f>
        <v>0.0650124528168162</v>
      </c>
      <c r="K89" s="130" t="n">
        <f aca="false">NORMDIST(I89,B4,B5,1)</f>
        <v>0.26108629969286</v>
      </c>
      <c r="L89" s="27" t="e">
        <f aca="false">IF(AND(M2,I89&lt;B8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17</v>
      </c>
      <c r="J90" s="130" t="n">
        <f aca="false">IF(M1=3,NA(),NORMDIST(I90,B4,B5,IF(M1=1,0,1)))</f>
        <v>0.0666449205783597</v>
      </c>
      <c r="K90" s="130" t="n">
        <f aca="false">NORMDIST(I90,B4,B5,1)</f>
        <v>0.274253117750072</v>
      </c>
      <c r="L90" s="27" t="e">
        <f aca="false">IF(AND(M2,I90&lt;B8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17.2</v>
      </c>
      <c r="J91" s="130" t="n">
        <f aca="false">IF(M1=3,NA(),NORMDIST(I91,B4,B5,IF(M1=1,0,1)))</f>
        <v>0.0682091577260703</v>
      </c>
      <c r="K91" s="130" t="n">
        <f aca="false">NORMDIST(I91,B4,B5,1)</f>
        <v>0.287739718849025</v>
      </c>
      <c r="L91" s="27" t="e">
        <f aca="false">IF(AND(M2,I91&lt;B8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17.4</v>
      </c>
      <c r="J92" s="130" t="n">
        <f aca="false">IF(M1=3,NA(),NORMDIST(I92,B4,B5,IF(M1=1,0,1)))</f>
        <v>0.0696985025517947</v>
      </c>
      <c r="K92" s="130" t="n">
        <f aca="false">NORMDIST(I92,B4,B5,1)</f>
        <v>0.301531787546964</v>
      </c>
      <c r="L92" s="27" t="e">
        <f aca="false">IF(AND(M2,I92&lt;B8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17.6</v>
      </c>
      <c r="J93" s="130" t="n">
        <f aca="false">IF(M1=3,NA(),NORMDIST(I93,B4,B5,IF(M1=1,0,1)))</f>
        <v>0.0711065057011992</v>
      </c>
      <c r="K93" s="130" t="n">
        <f aca="false">NORMDIST(I93,B4,B5,1)</f>
        <v>0.31561369651622</v>
      </c>
      <c r="L93" s="27" t="e">
        <f aca="false">IF(AND(M2,I93&lt;B8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17.8</v>
      </c>
      <c r="J94" s="130" t="n">
        <f aca="false">IF(M1=3,NA(),NORMDIST(I94,B4,B5,IF(M1=1,0,1)))</f>
        <v>0.0724269764826182</v>
      </c>
      <c r="K94" s="130" t="n">
        <f aca="false">NORMDIST(I94,B4,B5,1)</f>
        <v>0.329968553660591</v>
      </c>
      <c r="L94" s="27" t="e">
        <f aca="false">IF(AND(M2,I94&lt;B8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18</v>
      </c>
      <c r="J95" s="130" t="n">
        <f aca="false">IF(M1=3,NA(),NORMDIST(I95,B4,B5,IF(M1=1,0,1)))</f>
        <v>0.0736540280606645</v>
      </c>
      <c r="K95" s="130" t="n">
        <f aca="false">NORMDIST(I95,B4,B5,1)</f>
        <v>0.344578258389674</v>
      </c>
      <c r="L95" s="27" t="e">
        <f aca="false">IF(AND(M2,I95&lt;B8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18.2</v>
      </c>
      <c r="J96" s="130" t="n">
        <f aca="false">IF(M1=3,NA(),NORMDIST(I96,B4,B5,IF(M1=1,0,1)))</f>
        <v>0.0747821210746255</v>
      </c>
      <c r="K96" s="130" t="n">
        <f aca="false">NORMDIST(I96,B4,B5,1)</f>
        <v>0.359423566782006</v>
      </c>
      <c r="L96" s="27" t="e">
        <f aca="false">IF(AND(M2,I96&lt;B8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18.4</v>
      </c>
      <c r="J97" s="130" t="n">
        <f aca="false">IF(M1=3,NA(),NORMDIST(I97,B4,B5,IF(M1=1,0,1)))</f>
        <v>0.0758061052305402</v>
      </c>
      <c r="K97" s="130" t="n">
        <f aca="false">NORMDIST(I97,B4,B5,1)</f>
        <v>0.374484165276678</v>
      </c>
      <c r="L97" s="27" t="e">
        <f aca="false">IF(AND(M2,I97&lt;B8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18.6</v>
      </c>
      <c r="J98" s="130" t="n">
        <f aca="false">IF(M1=3,NA(),NORMDIST(I98,B4,B5,IF(M1=1,0,1)))</f>
        <v>0.0767212584306956</v>
      </c>
      <c r="K98" s="130" t="n">
        <f aca="false">NORMDIST(I98,B4,B5,1)</f>
        <v>0.3897387524442</v>
      </c>
      <c r="L98" s="27" t="e">
        <f aca="false">IF(AND(M2,I98&lt;B8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18.8</v>
      </c>
      <c r="J99" s="130" t="n">
        <f aca="false">IF(M1=3,NA(),NORMDIST(I99,B4,B5,IF(M1=1,0,1)))</f>
        <v>0.0775233230250027</v>
      </c>
      <c r="K99" s="130" t="n">
        <f aca="false">NORMDIST(I99,B4,B5,1)</f>
        <v>0.405165128302201</v>
      </c>
      <c r="L99" s="27" t="e">
        <f aca="false">IF(AND(M2,I99&lt;B8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19</v>
      </c>
      <c r="J100" s="130" t="n">
        <f aca="false">IF(M1=3,NA(),NORMDIST(I100,B4,B5,IF(M1=1,0,1)))</f>
        <v>0.0782085387950911</v>
      </c>
      <c r="K100" s="130" t="n">
        <f aca="false">NORMDIST(I100,B4,B5,1)</f>
        <v>0.420740290560894</v>
      </c>
      <c r="L100" s="27" t="e">
        <f aca="false">IF(AND(M2,I100&lt;B8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19.2</v>
      </c>
      <c r="J101" s="130" t="n">
        <f aca="false">IF(M1=3,NA(),NORMDIST(I101,B4,B5,IF(M1=1,0,1)))</f>
        <v>0.0787736723137081</v>
      </c>
      <c r="K101" s="130" t="n">
        <f aca="false">NORMDIST(I101,B4,B5,1)</f>
        <v>0.436440537108564</v>
      </c>
      <c r="L101" s="27" t="e">
        <f aca="false">IF(AND(M2,I101&lt;B8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19.4</v>
      </c>
      <c r="J102" s="130" t="n">
        <f aca="false">IF(M1=3,NA(),NORMDIST(I102,B4,B5,IF(M1=1,0,1)))</f>
        <v>0.0792160423587312</v>
      </c>
      <c r="K102" s="130" t="n">
        <f aca="false">NORMDIST(I102,B4,B5,1)</f>
        <v>0.452241573979413</v>
      </c>
      <c r="L102" s="27" t="e">
        <f aca="false">IF(AND(M2,I102&lt;B8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19.6</v>
      </c>
      <c r="J103" s="130" t="n">
        <f aca="false">IF(M1=3,NA(),NORMDIST(I103,B4,B5,IF(M1=1,0,1)))</f>
        <v>0.0795335411023217</v>
      </c>
      <c r="K103" s="130" t="n">
        <f aca="false">NORMDIST(I103,B4,B5,1)</f>
        <v>0.46811862798601</v>
      </c>
      <c r="L103" s="27" t="e">
        <f aca="false">IF(AND(M2,I103&lt;B8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19.8</v>
      </c>
      <c r="J104" s="130" t="n">
        <f aca="false">IF(M1=3,NA(),NORMDIST(I104,B4,B5,IF(M1=1,0,1)))</f>
        <v>0.079724650840921</v>
      </c>
      <c r="K104" s="130" t="n">
        <f aca="false">NORMDIST(I104,B4,B5,1)</f>
        <v>0.484046563147166</v>
      </c>
      <c r="L104" s="27" t="e">
        <f aca="false">IF(AND(M2,I104&lt;B8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20</v>
      </c>
      <c r="J105" s="130" t="n">
        <f aca="false">IF(M1=3,NA(),NORMDIST(I105,B4,B5,IF(M1=1,0,1)))</f>
        <v>0.0797884560802865</v>
      </c>
      <c r="K105" s="130" t="n">
        <f aca="false">NORMDIST(I105,B4,B5,1)</f>
        <v>0.499999999999997</v>
      </c>
      <c r="L105" s="27" t="e">
        <f aca="false">IF(AND(M2,I105&lt;B8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20.2</v>
      </c>
      <c r="J106" s="130" t="n">
        <f aca="false">IF(M1=3,NA(),NORMDIST(I106,B4,B5,IF(M1=1,0,1)))</f>
        <v>0.079724650840921</v>
      </c>
      <c r="K106" s="130" t="n">
        <f aca="false">NORMDIST(I106,B4,B5,1)</f>
        <v>0.515953436852828</v>
      </c>
      <c r="L106" s="27" t="e">
        <f aca="false">IF(AND(M2,I106&lt;B8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20.4</v>
      </c>
      <c r="J107" s="130" t="n">
        <f aca="false">IF(M1=3,NA(),NORMDIST(I107,B4,B5,IF(M1=1,0,1)))</f>
        <v>0.0795335411023218</v>
      </c>
      <c r="K107" s="130" t="n">
        <f aca="false">NORMDIST(I107,B4,B5,1)</f>
        <v>0.531881372013984</v>
      </c>
      <c r="L107" s="27" t="e">
        <f aca="false">IF(AND(M2,I107&lt;B8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20.6</v>
      </c>
      <c r="J108" s="130" t="n">
        <f aca="false">IF(M1=3,NA(),NORMDIST(I108,B4,B5,IF(M1=1,0,1)))</f>
        <v>0.0792160423587313</v>
      </c>
      <c r="K108" s="130" t="n">
        <f aca="false">NORMDIST(I108,B4,B5,1)</f>
        <v>0.547758426020581</v>
      </c>
      <c r="L108" s="27" t="e">
        <f aca="false">IF(AND(M2,I108&lt;B8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20.8</v>
      </c>
      <c r="J109" s="130" t="n">
        <f aca="false">IF(M1=3,NA(),NORMDIST(I109,B4,B5,IF(M1=1,0,1)))</f>
        <v>0.0787736723137083</v>
      </c>
      <c r="K109" s="130" t="n">
        <f aca="false">NORMDIST(I109,B4,B5,1)</f>
        <v>0.56355946289143</v>
      </c>
      <c r="L109" s="27" t="e">
        <f aca="false">IF(AND(M2,I109&lt;B8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21</v>
      </c>
      <c r="J110" s="130" t="n">
        <f aca="false">IF(M1=3,NA(),NORMDIST(I110,B4,B5,IF(M1=1,0,1)))</f>
        <v>0.0782085387950913</v>
      </c>
      <c r="K110" s="130" t="n">
        <f aca="false">NORMDIST(I110,B4,B5,1)</f>
        <v>0.5792597094391</v>
      </c>
      <c r="L110" s="27" t="e">
        <f aca="false">IF(AND(M2,I110&lt;B8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21.2</v>
      </c>
      <c r="J111" s="130" t="n">
        <f aca="false">IF(M1=3,NA(),NORMDIST(I111,B4,B5,IF(M1=1,0,1)))</f>
        <v>0.077523323025003</v>
      </c>
      <c r="K111" s="130" t="n">
        <f aca="false">NORMDIST(I111,B4,B5,1)</f>
        <v>0.594834871697793</v>
      </c>
      <c r="L111" s="27" t="e">
        <f aca="false">IF(AND(M2,I111&lt;B8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21.4</v>
      </c>
      <c r="J112" s="130" t="n">
        <f aca="false">IF(M1=3,NA(),NORMDIST(I112,B4,B5,IF(M1=1,0,1)))</f>
        <v>0.0767212584306959</v>
      </c>
      <c r="K112" s="130" t="n">
        <f aca="false">NORMDIST(I112,B4,B5,1)</f>
        <v>0.610261247555794</v>
      </c>
      <c r="L112" s="27" t="e">
        <f aca="false">IF(AND(M2,I112&lt;B8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21.6</v>
      </c>
      <c r="J113" s="130" t="n">
        <f aca="false">IF(M1=3,NA(),NORMDIST(I113,B4,B5,IF(M1=1,0,1)))</f>
        <v>0.0758061052305406</v>
      </c>
      <c r="K113" s="130" t="n">
        <f aca="false">NORMDIST(I113,B4,B5,1)</f>
        <v>0.625515834723317</v>
      </c>
      <c r="L113" s="27" t="e">
        <f aca="false">IF(AND(M2,I113&lt;B8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21.8</v>
      </c>
      <c r="J114" s="130" t="n">
        <f aca="false">IF(M1=3,NA(),NORMDIST(I114,B4,B5,IF(M1=1,0,1)))</f>
        <v>0.0747821210746259</v>
      </c>
      <c r="K114" s="130" t="n">
        <f aca="false">NORMDIST(I114,B4,B5,1)</f>
        <v>0.640576433217988</v>
      </c>
      <c r="L114" s="27" t="e">
        <f aca="false">IF(AND(M2,I114&lt;B8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22</v>
      </c>
      <c r="J115" s="130" t="n">
        <f aca="false">IF(M1=3,NA(),NORMDIST(I115,B4,B5,IF(M1=1,0,1)))</f>
        <v>0.0736540280606649</v>
      </c>
      <c r="K115" s="130" t="n">
        <f aca="false">NORMDIST(I115,B4,B5,1)</f>
        <v>0.655421741610321</v>
      </c>
      <c r="L115" s="27" t="e">
        <f aca="false">IF(AND(M2,I115&lt;B8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22.2</v>
      </c>
      <c r="J116" s="130" t="n">
        <f aca="false">IF(M1=3,NA(),NORMDIST(I116,B4,B5,IF(M1=1,0,1)))</f>
        <v>0.0724269764826187</v>
      </c>
      <c r="K116" s="130" t="n">
        <f aca="false">NORMDIST(I116,B4,B5,1)</f>
        <v>0.670031446339403</v>
      </c>
      <c r="L116" s="27" t="e">
        <f aca="false">IF(AND(M2,I116&lt;B8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22.4</v>
      </c>
      <c r="J117" s="130" t="n">
        <f aca="false">IF(M1=3,NA(),NORMDIST(I117,B4,B5,IF(M1=1,0,1)))</f>
        <v>0.0711065057011997</v>
      </c>
      <c r="K117" s="130" t="n">
        <f aca="false">NORMDIST(I117,B4,B5,1)</f>
        <v>0.684386303483774</v>
      </c>
      <c r="L117" s="27" t="e">
        <f aca="false">IF(AND(M2,I117&lt;B8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22.6</v>
      </c>
      <c r="J118" s="130" t="n">
        <f aca="false">IF(M1=3,NA(),NORMDIST(I118,B4,B5,IF(M1=1,0,1)))</f>
        <v>0.0696985025517952</v>
      </c>
      <c r="K118" s="130" t="n">
        <f aca="false">NORMDIST(I118,B4,B5,1)</f>
        <v>0.69846821245303</v>
      </c>
      <c r="L118" s="27" t="e">
        <f aca="false">IF(AND(M2,I118&lt;B8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22.8</v>
      </c>
      <c r="J119" s="130" t="n">
        <f aca="false">IF(M1=3,NA(),NORMDIST(I119,B4,B5,IF(M1=1,0,1)))</f>
        <v>0.0682091577260709</v>
      </c>
      <c r="K119" s="130" t="n">
        <f aca="false">NORMDIST(I119,B4,B5,1)</f>
        <v>0.71226028115097</v>
      </c>
      <c r="L119" s="27" t="e">
        <f aca="false">IF(AND(M2,I119&lt;B8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23</v>
      </c>
      <c r="J120" s="130" t="n">
        <f aca="false">IF(M1=3,NA(),NORMDIST(I120,B4,B5,IF(M1=1,0,1)))</f>
        <v>0.0666449205783603</v>
      </c>
      <c r="K120" s="130" t="n">
        <f aca="false">NORMDIST(I120,B4,B5,1)</f>
        <v>0.725746882249923</v>
      </c>
      <c r="L120" s="27" t="e">
        <f aca="false">IF(AND(M2,I120&lt;B8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23.2</v>
      </c>
      <c r="J121" s="130" t="n">
        <f aca="false">IF(M1=3,NA(),NORMDIST(I121,B4,B5,IF(M1=1,0,1)))</f>
        <v>0.0650124528168169</v>
      </c>
      <c r="K121" s="130" t="n">
        <f aca="false">NORMDIST(I121,B4,B5,1)</f>
        <v>0.738913700307135</v>
      </c>
      <c r="L121" s="27" t="e">
        <f aca="false">IF(AND(M2,I121&lt;B8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23.4</v>
      </c>
      <c r="J122" s="130" t="n">
        <f aca="false">IF(M1=3,NA(),NORMDIST(I122,B4,B5,IF(M1=1,0,1)))</f>
        <v>0.063318581542179</v>
      </c>
      <c r="K122" s="130" t="n">
        <f aca="false">NORMDIST(I122,B4,B5,1)</f>
        <v>0.751747769546426</v>
      </c>
      <c r="L122" s="27" t="e">
        <f aca="false">IF(AND(M2,I122&lt;B8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23.5999999999999</v>
      </c>
      <c r="J123" s="130" t="n">
        <f aca="false">IF(M1=3,NA(),NORMDIST(I123,B4,B5,IF(M1=1,0,1)))</f>
        <v>0.061570252093971</v>
      </c>
      <c r="K123" s="130" t="n">
        <f aca="false">NORMDIST(I123,B4,B5,1)</f>
        <v>0.764237502220746</v>
      </c>
      <c r="L123" s="27" t="e">
        <f aca="false">IF(AND(M2,I123&lt;B8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23.7999999999999</v>
      </c>
      <c r="J124" s="130" t="n">
        <f aca="false">IF(M1=3,NA(),NORMDIST(I124,B4,B5,IF(M1=1,0,1)))</f>
        <v>0.059774481155191</v>
      </c>
      <c r="K124" s="130" t="n">
        <f aca="false">NORMDIST(I124,B4,B5,1)</f>
        <v>0.776372707562397</v>
      </c>
      <c r="L124" s="27" t="e">
        <f aca="false">IF(AND(M2,I124&lt;B8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23.9999999999999</v>
      </c>
      <c r="J125" s="130" t="n">
        <f aca="false">IF(M1=3,NA(),NORMDIST(I125,B4,B5,IF(M1=1,0,1)))</f>
        <v>0.057938310552297</v>
      </c>
      <c r="K125" s="130" t="n">
        <f aca="false">NORMDIST(I125,B4,B5,1)</f>
        <v>0.7881446014166</v>
      </c>
      <c r="L125" s="27" t="e">
        <f aca="false">IF(AND(M2,I125&lt;B8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24.1999999999999</v>
      </c>
      <c r="J126" s="130" t="n">
        <f aca="false">IF(M1=3,NA(),NORMDIST(I126,B4,B5,IF(M1=1,0,1)))</f>
        <v>0.0560687621679246</v>
      </c>
      <c r="K126" s="130" t="n">
        <f aca="false">NORMDIST(I126,B4,B5,1)</f>
        <v>0.799545806739547</v>
      </c>
      <c r="L126" s="27" t="e">
        <f aca="false">IF(AND(M2,I126&lt;B8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24.3999999999999</v>
      </c>
      <c r="J127" s="130" t="n">
        <f aca="false">IF(M1=3,NA(),NORMDIST(I127,B4,B5,IF(M1=1,0,1)))</f>
        <v>0.0541727943596681</v>
      </c>
      <c r="K127" s="130" t="n">
        <f aca="false">NORMDIST(I127,B4,B5,1)</f>
        <v>0.810570345223285</v>
      </c>
      <c r="L127" s="27" t="e">
        <f aca="false">IF(AND(M2,I127&lt;B8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24.5999999999999</v>
      </c>
      <c r="J128" s="130" t="n">
        <f aca="false">IF(M1=3,NA(),NORMDIST(I128,B4,B5,IF(M1=1,0,1)))</f>
        <v>0.0522572602499112</v>
      </c>
      <c r="K128" s="130" t="n">
        <f aca="false">NORMDIST(I128,B4,B5,1)</f>
        <v>0.821213620385625</v>
      </c>
      <c r="L128" s="27" t="e">
        <f aca="false">IF(AND(M2,I128&lt;B8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24.7999999999999</v>
      </c>
      <c r="J129" s="130" t="n">
        <f aca="false">IF(M1=3,NA(),NORMDIST(I129,B4,B5,IF(M1=1,0,1)))</f>
        <v>0.050328868219624</v>
      </c>
      <c r="K129" s="130" t="n">
        <f aca="false">NORMDIST(I129,B4,B5,1)</f>
        <v>0.831472392533159</v>
      </c>
      <c r="L129" s="27" t="e">
        <f aca="false">IF(AND(M2,I129&lt;B8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24.9999999999999</v>
      </c>
      <c r="J130" s="130" t="n">
        <f aca="false">IF(M1=3,NA(),NORMDIST(I130,B4,B5,IF(M1=1,0,1)))</f>
        <v>0.0483941449038292</v>
      </c>
      <c r="K130" s="130" t="n">
        <f aca="false">NORMDIST(I130,B4,B5,1)</f>
        <v>0.84134474606854</v>
      </c>
      <c r="L130" s="27" t="e">
        <f aca="false">IF(AND(M2,I130&lt;B8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25.1999999999999</v>
      </c>
      <c r="J131" s="130" t="n">
        <f aca="false">IF(M1=3,NA(),NORMDIST(I131,B4,B5,IF(M1=1,0,1)))</f>
        <v>0.0464594009486738</v>
      </c>
      <c r="K131" s="130" t="n">
        <f aca="false">NORMDIST(I131,B4,B5,1)</f>
        <v>0.850830049669016</v>
      </c>
      <c r="L131" s="27" t="e">
        <f aca="false">IF(AND(M2,I131&lt;B8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25.3999999999999</v>
      </c>
      <c r="J132" s="130" t="n">
        <f aca="false">IF(M1=3,NA(),NORMDIST(I132,B4,B5,IF(M1=1,0,1)))</f>
        <v>0.0445306997503528</v>
      </c>
      <c r="K132" s="130" t="n">
        <f aca="false">NORMDIST(I132,B4,B5,1)</f>
        <v>0.859928909911228</v>
      </c>
      <c r="L132" s="27" t="e">
        <f aca="false">IF(AND(M2,I132&lt;B8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25.5999999999999</v>
      </c>
      <c r="J133" s="130" t="n">
        <f aca="false">IF(M1=3,NA(),NORMDIST(I133,B4,B5,IF(M1=1,0,1)))</f>
        <v>0.0426138293551441</v>
      </c>
      <c r="K133" s="130" t="n">
        <f aca="false">NORMDIST(I133,B4,B5,1)</f>
        <v>0.868643118957267</v>
      </c>
      <c r="L133" s="27" t="e">
        <f aca="false">IF(AND(M2,I133&lt;B8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25.7999999999999</v>
      </c>
      <c r="J134" s="130" t="n">
        <f aca="false">IF(M1=3,NA(),NORMDIST(I134,B4,B5,IF(M1=1,0,1)))</f>
        <v>0.0407142776581525</v>
      </c>
      <c r="K134" s="130" t="n">
        <f aca="false">NORMDIST(I134,B4,B5,1)</f>
        <v>0.876975596948654</v>
      </c>
      <c r="L134" s="27" t="e">
        <f aca="false">IF(AND(M2,I134&lt;B8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25.9999999999999</v>
      </c>
      <c r="J135" s="130" t="n">
        <f aca="false">IF(M1=3,NA(),NORMDIST(I135,B4,B5,IF(M1=1,0,1)))</f>
        <v>0.0388372109966432</v>
      </c>
      <c r="K135" s="130" t="n">
        <f aca="false">NORMDIST(I135,B4,B5,1)</f>
        <v>0.884930329778289</v>
      </c>
      <c r="L135" s="27" t="e">
        <f aca="false">IF(AND(M2,I135&lt;B8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26.1999999999999</v>
      </c>
      <c r="J136" s="130" t="n">
        <f aca="false">IF(M1=3,NA(),NORMDIST(I136,B4,B5,IF(M1=1,0,1)))</f>
        <v>0.0369874561926616</v>
      </c>
      <c r="K136" s="130" t="n">
        <f aca="false">NORMDIST(I136,B4,B5,1)</f>
        <v>0.892512302925411</v>
      </c>
      <c r="L136" s="27" t="e">
        <f aca="false">IF(AND(M2,I136&lt;B8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26.3999999999999</v>
      </c>
      <c r="J137" s="130" t="n">
        <f aca="false">IF(M1=3,NA(),NORMDIST(I137,B4,B5,IF(M1=1,0,1)))</f>
        <v>0.035169486059533</v>
      </c>
      <c r="K137" s="130" t="n">
        <f aca="false">NORMDIST(I137,B4,B5,1)</f>
        <v>0.899727432045556</v>
      </c>
      <c r="L137" s="27" t="e">
        <f aca="false">IF(AND(M2,I137&lt;B8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26.5999999999999</v>
      </c>
      <c r="J138" s="130" t="n">
        <f aca="false">IF(M1=3,NA(),NORMDIST(I138,B4,B5,IF(M1=1,0,1)))</f>
        <v>0.0333874083483433</v>
      </c>
      <c r="K138" s="130" t="n">
        <f aca="false">NORMDIST(I138,B4,B5,1)</f>
        <v>0.906582491006526</v>
      </c>
      <c r="L138" s="27" t="e">
        <f aca="false">IF(AND(M2,I138&lt;B8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26.7999999999999</v>
      </c>
      <c r="J139" s="130" t="n">
        <f aca="false">IF(M1=3,NA(),NORMDIST(I139,B4,B5,IF(M1=1,0,1)))</f>
        <v>0.0316449580740772</v>
      </c>
      <c r="K139" s="130" t="n">
        <f aca="false">NORMDIST(I139,B4,B5,1)</f>
        <v>0.913085038052913</v>
      </c>
      <c r="L139" s="27" t="e">
        <f aca="false">IF(AND(M2,I139&lt;B8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26.9999999999999</v>
      </c>
      <c r="J140" s="130" t="n">
        <f aca="false">IF(M1=3,NA(),NORMDIST(I140,B4,B5,IF(M1=1,0,1)))</f>
        <v>0.0299454931271495</v>
      </c>
      <c r="K140" s="130" t="n">
        <f aca="false">NORMDIST(I140,B4,B5,1)</f>
        <v>0.919243340766227</v>
      </c>
      <c r="L140" s="27" t="e">
        <f aca="false">IF(AND(M2,I140&lt;B8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27.1999999999999</v>
      </c>
      <c r="J141" s="130" t="n">
        <f aca="false">IF(M1=3,NA(),NORMDIST(I141,B4,B5,IF(M1=1,0,1)))</f>
        <v>0.0282919930449683</v>
      </c>
      <c r="K141" s="130" t="n">
        <f aca="false">NORMDIST(I141,B4,B5,1)</f>
        <v>0.925066300465671</v>
      </c>
      <c r="L141" s="27" t="e">
        <f aca="false">IF(AND(M2,I141&lt;B8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27.3999999999999</v>
      </c>
      <c r="J142" s="130" t="n">
        <f aca="false">IF(M1=3,NA(),NORMDIST(I142,B4,B5,IF(M1=1,0,1)))</f>
        <v>0.026687060790201</v>
      </c>
      <c r="K142" s="130" t="n">
        <f aca="false">NORMDIST(I142,B4,B5,1)</f>
        <v>0.930563376666667</v>
      </c>
      <c r="L142" s="27" t="e">
        <f aca="false">IF(AND(M2,I142&lt;B8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27.5999999999999</v>
      </c>
      <c r="J143" s="130" t="n">
        <f aca="false">IF(M1=3,NA(),NORMDIST(I143,B4,B5,IF(M1=1,0,1)))</f>
        <v>0.0251329273578181</v>
      </c>
      <c r="K143" s="130" t="n">
        <f aca="false">NORMDIST(I143,B4,B5,1)</f>
        <v>0.935744512181063</v>
      </c>
      <c r="L143" s="27" t="e">
        <f aca="false">IF(AND(M2,I143&lt;B8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27.7999999999999</v>
      </c>
      <c r="J144" s="130" t="n">
        <f aca="false">IF(M1=3,NA(),NORMDIST(I144,B4,B5,IF(M1=1,0,1)))</f>
        <v>0.0236314590119169</v>
      </c>
      <c r="K144" s="130" t="n">
        <f aca="false">NORMDIST(I144,B4,B5,1)</f>
        <v>0.940620059405205</v>
      </c>
      <c r="L144" s="27" t="e">
        <f aca="false">IF(AND(M2,I144&lt;B8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27.9999999999999</v>
      </c>
      <c r="J145" s="130" t="n">
        <f aca="false">IF(M1=3,NA(),NORMDIST(I145,B4,B5,IF(M1=1,0,1)))</f>
        <v>0.0221841669358916</v>
      </c>
      <c r="K145" s="130" t="n">
        <f aca="false">NORMDIST(I145,B4,B5,1)</f>
        <v>0.945200708300441</v>
      </c>
      <c r="L145" s="27" t="e">
        <f aca="false">IF(AND(M2,I145&lt;B8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28.1999999999999</v>
      </c>
      <c r="J146" s="130" t="n">
        <f aca="false">IF(M1=3,NA(),NORMDIST(I146,B4,B5,IF(M1=1,0,1)))</f>
        <v>0.0207922190657533</v>
      </c>
      <c r="K146" s="130" t="n">
        <f aca="false">NORMDIST(I146,B4,B5,1)</f>
        <v>0.949497416525895</v>
      </c>
      <c r="L146" s="27" t="e">
        <f aca="false">IF(AND(M2,I146&lt;B8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28.3999999999999</v>
      </c>
      <c r="J147" s="130" t="n">
        <f aca="false">IF(M1=3,NA(),NORMDIST(I147,B4,B5,IF(M1=1,0,1)))</f>
        <v>0.019456453866294</v>
      </c>
      <c r="K147" s="130" t="n">
        <f aca="false">NORMDIST(I147,B4,B5,1)</f>
        <v>0.953521342136279</v>
      </c>
      <c r="L147" s="27" t="e">
        <f aca="false">IF(AND(M2,I147&lt;B8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28.5999999999999</v>
      </c>
      <c r="J148" s="130" t="n">
        <f aca="false">IF(M1=3,NA(),NORMDIST(I148,B4,B5,IF(M1=1,0,1)))</f>
        <v>0.018177395803257</v>
      </c>
      <c r="K148" s="130" t="n">
        <f aca="false">NORMDIST(I148,B4,B5,1)</f>
        <v>0.95728377920867</v>
      </c>
      <c r="L148" s="27" t="e">
        <f aca="false">IF(AND(M2,I148&lt;B8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28.7999999999999</v>
      </c>
      <c r="J149" s="130" t="n">
        <f aca="false">IF(M1=3,NA(),NORMDIST(I149,B4,B5,IF(M1=1,0,1)))</f>
        <v>0.0169552722616049</v>
      </c>
      <c r="K149" s="130" t="n">
        <f aca="false">NORMDIST(I149,B4,B5,1)</f>
        <v>0.960796096712516</v>
      </c>
      <c r="L149" s="27" t="e">
        <f aca="false">IF(AND(M2,I149&lt;B8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28.9999999999999</v>
      </c>
      <c r="J150" s="130" t="n">
        <f aca="false">IF(M1=3,NA(),NORMDIST(I150,B4,B5,IF(M1=1,0,1)))</f>
        <v>0.0157900316601792</v>
      </c>
      <c r="K150" s="130" t="n">
        <f aca="false">NORMDIST(I150,B4,B5,1)</f>
        <v>0.964069680887073</v>
      </c>
      <c r="L150" s="27" t="e">
        <f aca="false">IF(AND(M2,I150&lt;B8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29.1999999999999</v>
      </c>
      <c r="J151" s="130" t="n">
        <f aca="false">IF(M1=3,NA(),NORMDIST(I151,B4,B5,IF(M1=1,0,1)))</f>
        <v>0.0146813625163318</v>
      </c>
      <c r="K151" s="130" t="n">
        <f aca="false">NORMDIST(I151,B4,B5,1)</f>
        <v>0.967115881340835</v>
      </c>
      <c r="L151" s="27" t="e">
        <f aca="false">IF(AND(M2,I151&lt;B8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29.3999999999999</v>
      </c>
      <c r="J152" s="130" t="n">
        <f aca="false">IF(M1=3,NA(),NORMDIST(I152,B4,B5,IF(M1=1,0,1)))</f>
        <v>0.0136287132202093</v>
      </c>
      <c r="K152" s="130" t="n">
        <f aca="false">NORMDIST(I152,B4,B5,1)</f>
        <v>0.969945961038799</v>
      </c>
      <c r="L152" s="27" t="e">
        <f aca="false">IF(AND(M2,I152&lt;B8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29.5999999999999</v>
      </c>
      <c r="J153" s="130" t="n">
        <f aca="false">IF(M1=3,NA(),NORMDIST(I153,B4,B5,IF(M1=1,0,1)))</f>
        <v>0.0126313122870401</v>
      </c>
      <c r="K153" s="130" t="n">
        <f aca="false">NORMDIST(I153,B4,B5,1)</f>
        <v>0.972571050296162</v>
      </c>
      <c r="L153" s="27" t="e">
        <f aca="false">IF(AND(M2,I153&lt;B8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29.7999999999999</v>
      </c>
      <c r="J154" s="130" t="n">
        <f aca="false">IF(M1=3,NA(),NORMDIST(I154,B4,B5,IF(M1=1,0,1)))</f>
        <v>0.0116881888666906</v>
      </c>
      <c r="K154" s="130" t="n">
        <f aca="false">NORMDIST(I154,B4,B5,1)</f>
        <v>0.975002104851779</v>
      </c>
      <c r="L154" s="27" t="e">
        <f aca="false">IF(AND(M2,I154&lt;B8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29.9999999999999</v>
      </c>
      <c r="J155" s="130" t="n">
        <f aca="false">IF(M1=3,NA(),NORMDIST(I155,B4,B5,IF(M1=1,0,1)))</f>
        <v>0.0107981933026379</v>
      </c>
      <c r="K155" s="130" t="n">
        <f aca="false">NORMDIST(I155,B4,B5,1)</f>
        <v>0.97724986805182</v>
      </c>
      <c r="L155" s="27" t="e">
        <f aca="false">IF(AND(M2,I155&lt;B8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30.1999999999999</v>
      </c>
      <c r="J156" s="130" t="n">
        <f aca="false">IF(M1=3,NA(),NORMDIST(I156,B4,B5,IF(M1=1,0,1)))</f>
        <v>0.00996001754701446</v>
      </c>
      <c r="K156" s="130" t="n">
        <f aca="false">NORMDIST(I156,B4,B5,1)</f>
        <v>0.979324837133929</v>
      </c>
      <c r="L156" s="27" t="e">
        <f aca="false">IF(AND(M2,I156&lt;B8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30.3999999999999</v>
      </c>
      <c r="J157" s="130" t="n">
        <f aca="false">IF(M1=3,NA(),NORMDIST(I157,B4,B5,IF(M1=1,0,1)))</f>
        <v>0.00917221525421127</v>
      </c>
      <c r="K157" s="130" t="n">
        <f aca="false">NORMDIST(I157,B4,B5,1)</f>
        <v>0.981237233565062</v>
      </c>
      <c r="L157" s="27" t="e">
        <f aca="false">IF(AND(M2,I157&lt;B8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30.5999999999999</v>
      </c>
      <c r="J158" s="130" t="n">
        <f aca="false">IF(M1=3,NA(),NORMDIST(I158,B4,B5,IF(M1=1,0,1)))</f>
        <v>0.00843322139235434</v>
      </c>
      <c r="K158" s="130" t="n">
        <f aca="false">NORMDIST(I158,B4,B5,1)</f>
        <v>0.982996977352367</v>
      </c>
      <c r="L158" s="27" t="e">
        <f aca="false">IF(AND(M2,I158&lt;B8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30.7999999999999</v>
      </c>
      <c r="J159" s="130" t="n">
        <f aca="false">IF(M1=3,NA(),NORMDIST(I159,B4,B5,IF(M1=1,0,1)))</f>
        <v>0.00774137122949138</v>
      </c>
      <c r="K159" s="130" t="n">
        <f aca="false">NORMDIST(I159,B4,B5,1)</f>
        <v>0.984613665216074</v>
      </c>
      <c r="L159" s="27" t="e">
        <f aca="false">IF(AND(M2,I159&lt;B8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30.9999999999999</v>
      </c>
      <c r="J160" s="130" t="n">
        <f aca="false">IF(M1=3,NA(),NORMDIST(I160,B4,B5,IF(M1=1,0,1)))</f>
        <v>0.00709491856924653</v>
      </c>
      <c r="K160" s="130" t="n">
        <f aca="false">NORMDIST(I160,B4,B5,1)</f>
        <v>0.986096552486501</v>
      </c>
      <c r="L160" s="27" t="e">
        <f aca="false">IF(AND(M2,I160&lt;B8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31.1999999999999</v>
      </c>
      <c r="J161" s="130" t="n">
        <f aca="false">IF(M1=3,NA(),NORMDIST(I161,B4,B5,IF(M1=1,0,1)))</f>
        <v>0.00649205312873972</v>
      </c>
      <c r="K161" s="130" t="n">
        <f aca="false">NORMDIST(I161,B4,B5,1)</f>
        <v>0.987454538564053</v>
      </c>
      <c r="L161" s="27" t="e">
        <f aca="false">IF(AND(M2,I161&lt;B8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31.3999999999999</v>
      </c>
      <c r="J162" s="130" t="n">
        <f aca="false">IF(M1=3,NA(),NORMDIST(I162,B4,B5,IF(M1=1,0,1)))</f>
        <v>0.00593091696946847</v>
      </c>
      <c r="K162" s="130" t="n">
        <f aca="false">NORMDIST(I162,B4,B5,1)</f>
        <v>0.988696155761447</v>
      </c>
      <c r="L162" s="27" t="e">
        <f aca="false">IF(AND(M2,I162&lt;B8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31.5999999999999</v>
      </c>
      <c r="J163" s="130" t="n">
        <f aca="false">IF(M1=3,NA(),NORMDIST(I163,B4,B5,IF(M1=1,0,1)))</f>
        <v>0.00540961990937656</v>
      </c>
      <c r="K163" s="130" t="n">
        <f aca="false">NORMDIST(I163,B4,B5,1)</f>
        <v>0.98982956133128</v>
      </c>
      <c r="L163" s="27" t="e">
        <f aca="false">IF(AND(M2,I163&lt;B8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31.7999999999999</v>
      </c>
      <c r="J164" s="130" t="n">
        <f aca="false">IF(M1=3,NA(),NORMDIST(I164,B4,B5,IF(M1=1,0,1)))</f>
        <v>0.00492625386127669</v>
      </c>
      <c r="K164" s="130" t="n">
        <f aca="false">NORMDIST(I164,B4,B5,1)</f>
        <v>0.990862532469427</v>
      </c>
      <c r="L164" s="27" t="e">
        <f aca="false">IF(AND(M2,I164&lt;B8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31.9999999999999</v>
      </c>
      <c r="J165" s="130" t="n">
        <f aca="false">IF(M1=3,NA(),NORMDIST(I165,B4,B5,IF(M1=1,0,1)))</f>
        <v>0.00447890605896876</v>
      </c>
      <c r="K165" s="130" t="n">
        <f aca="false">NORMDIST(I165,B4,B5,1)</f>
        <v>0.991802464075404</v>
      </c>
      <c r="L165" s="27" t="e">
        <f aca="false">IF(AND(M2,I165&lt;B8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32.1999999999999</v>
      </c>
      <c r="J166" s="130" t="n">
        <f aca="false">IF(M1=3,NA(),NORMDIST(I166,B4,B5,IF(M1=1,0,1)))</f>
        <v>0.00406567114764533</v>
      </c>
      <c r="K166" s="130" t="n">
        <f aca="false">NORMDIST(I166,B4,B5,1)</f>
        <v>0.992656369044651</v>
      </c>
      <c r="L166" s="27" t="e">
        <f aca="false">IF(AND(M2,I166&lt;B8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32.3999999999999</v>
      </c>
      <c r="J167" s="130" t="n">
        <f aca="false">IF(M1=3,NA(),NORMDIST(I167,B4,B5,IF(M1=1,0,1)))</f>
        <v>0.00368466212937256</v>
      </c>
      <c r="K167" s="130" t="n">
        <f aca="false">NORMDIST(I167,B4,B5,1)</f>
        <v>0.993430880864453</v>
      </c>
      <c r="L167" s="27" t="e">
        <f aca="false">IF(AND(M2,I167&lt;B8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32.5999999999999</v>
      </c>
      <c r="J168" s="130" t="n">
        <f aca="false">IF(M1=3,NA(),NORMDIST(I168,B4,B5,IF(M1=1,0,1)))</f>
        <v>0.00333402016747634</v>
      </c>
      <c r="K168" s="130" t="n">
        <f aca="false">NORMDIST(I168,B4,B5,1)</f>
        <v>0.994132258284667</v>
      </c>
      <c r="L168" s="27" t="e">
        <f aca="false">IF(AND(M2,I168&lt;B8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32.7999999999999</v>
      </c>
      <c r="J169" s="130" t="n">
        <f aca="false">IF(M1=3,NA(),NORMDIST(I169,B4,B5,IF(M1=1,0,1)))</f>
        <v>0.0030119232654756</v>
      </c>
      <c r="K169" s="130" t="n">
        <f aca="false">NORMDIST(I169,B4,B5,1)</f>
        <v>0.994766391836444</v>
      </c>
      <c r="L169" s="27" t="e">
        <f aca="false">IF(AND(M2,I169&lt;B8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32.9999999999999</v>
      </c>
      <c r="J170" s="130" t="n">
        <f aca="false">IF(M1=3,NA(),NORMDIST(I170,B4,B5,IF(M1=1,0,1)))</f>
        <v>0.00271659384673722</v>
      </c>
      <c r="K170" s="130" t="n">
        <f aca="false">NORMDIST(I170,B4,B5,1)</f>
        <v>0.995338811976281</v>
      </c>
      <c r="L170" s="27" t="e">
        <f aca="false">IF(AND(M2,I170&lt;B8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33.1999999999999</v>
      </c>
      <c r="J171" s="130" t="n">
        <f aca="false">IF(M1=3,NA(),NORMDIST(I171,B4,B5,IF(M1=1,0,1)))</f>
        <v>0.00244630527025568</v>
      </c>
      <c r="K171" s="130" t="n">
        <f aca="false">NORMDIST(I171,B4,B5,1)</f>
        <v>0.995854698638964</v>
      </c>
      <c r="L171" s="27" t="e">
        <f aca="false">IF(AND(M2,I171&lt;B8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33.3999999999999</v>
      </c>
      <c r="J172" s="130" t="n">
        <f aca="false">IF(M1=3,NA(),NORMDIST(I172,B4,B5,IF(M1=1,0,1)))</f>
        <v>0.00219938732588119</v>
      </c>
      <c r="K172" s="130" t="n">
        <f aca="false">NORMDIST(I172,B4,B5,1)</f>
        <v>0.996318891990825</v>
      </c>
      <c r="L172" s="27" t="e">
        <f aca="false">IF(AND(M2,I172&lt;B8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33.5999999999999</v>
      </c>
      <c r="J173" s="130" t="n">
        <f aca="false">IF(M1=3,NA(),NORMDIST(I173,B4,B5,IF(M1=1,0,1)))</f>
        <v>0.0019742307589503</v>
      </c>
      <c r="K173" s="130" t="n">
        <f aca="false">NORMDIST(I173,B4,B5,1)</f>
        <v>0.996735904184109</v>
      </c>
      <c r="L173" s="27" t="e">
        <f aca="false">IF(AND(M2,I173&lt;B8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33.7999999999999</v>
      </c>
      <c r="J174" s="130" t="n">
        <f aca="false">IF(M1=3,NA(),NORMDIST(I174,B4,B5,IF(M1=1,0,1)))</f>
        <v>0.0017692908796475</v>
      </c>
      <c r="K174" s="130" t="n">
        <f aca="false">NORMDIST(I174,B4,B5,1)</f>
        <v>0.997109931923774</v>
      </c>
      <c r="L174" s="27" t="e">
        <f aca="false">IF(AND(M2,I174&lt;B8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33.9999999999999</v>
      </c>
      <c r="J175" s="130" t="n">
        <f aca="false">IF(M1=3,NA(),NORMDIST(I175,B4,B5,IF(M1=1,0,1)))</f>
        <v>0.00158309031659604</v>
      </c>
      <c r="K175" s="130" t="n">
        <f aca="false">NORMDIST(I175,B4,B5,1)</f>
        <v>0.997444869669572</v>
      </c>
      <c r="L175" s="27" t="e">
        <f aca="false">IF(AND(M2,I175&lt;B8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34.1999999999999</v>
      </c>
      <c r="J176" s="130" t="n">
        <f aca="false">IF(M1=3,NA(),NORMDIST(I176,B4,B5,IF(M1=1,0,1)))</f>
        <v>0.00141422097720393</v>
      </c>
      <c r="K176" s="130" t="n">
        <f aca="false">NORMDIST(I176,B4,B5,1)</f>
        <v>0.997744323308458</v>
      </c>
      <c r="L176" s="27" t="e">
        <f aca="false">IF(AND(M2,I176&lt;B8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34.4</v>
      </c>
      <c r="J177" s="130" t="n">
        <f aca="false">IF(M1=3,NA(),NORMDIST(I177,B4,B5,IF(M1=1,0,1)))</f>
        <v>0.00126134527925322</v>
      </c>
      <c r="K177" s="130" t="n">
        <f aca="false">NORMDIST(I177,B4,B5,1)</f>
        <v>0.998011624145106</v>
      </c>
      <c r="L177" s="27" t="e">
        <f aca="false">IF(AND(M2,I177&lt;B8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34.6</v>
      </c>
      <c r="J178" s="130" t="n">
        <f aca="false">IF(M1=3,NA(),NORMDIST(I178,B4,B5,IF(M1=1,0,1)))</f>
        <v>0.00112319671919823</v>
      </c>
      <c r="K178" s="130" t="n">
        <f aca="false">NORMDIST(I178,B4,B5,1)</f>
        <v>0.998249843071324</v>
      </c>
      <c r="L178" s="27" t="e">
        <f aca="false">IF(AND(M2,I178&lt;B8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34.8</v>
      </c>
      <c r="J179" s="130" t="n">
        <f aca="false">IF(M1=3,NA(),NORMDIST(I179,B4,B5,IF(M1=1,0,1)))</f>
        <v>0.000998579842722501</v>
      </c>
      <c r="K179" s="130" t="n">
        <f aca="false">NORMDIST(I179,B4,B5,1)</f>
        <v>0.998461804788262</v>
      </c>
      <c r="L179" s="27" t="e">
        <f aca="false">IF(AND(M2,I179&lt;B8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35</v>
      </c>
      <c r="J180" s="130" t="n">
        <f aca="false">IF(M1=3,NA(),NORMDIST(I180,B4,B5,IF(M1=1,0,1)))</f>
        <v>0.000886369682387624</v>
      </c>
      <c r="K180" s="130" t="n">
        <f aca="false">NORMDIST(I180,B4,B5,1)</f>
        <v>0.99865010196837</v>
      </c>
      <c r="L180" s="27" t="e">
        <f aca="false">IF(AND(M2,I180&lt;B8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35.2</v>
      </c>
      <c r="J181" s="130" t="n">
        <f aca="false">IF(M1=3,NA(),NORMDIST(I181,B4,B5,IF(M1=1,0,1)))</f>
        <v>0.000785510725784975</v>
      </c>
      <c r="K181" s="130" t="n">
        <f aca="false">NORMDIST(I181,B4,B5,1)</f>
        <v>0.998817109256896</v>
      </c>
      <c r="L181" s="27" t="e">
        <f aca="false">IF(AND(M2,I181&lt;B8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35.4</v>
      </c>
      <c r="J182" s="130" t="n">
        <f aca="false">IF(M1=3,NA(),NORMDIST(I182,B4,B5,IF(M1=1,0,1)))</f>
        <v>0.000695015475571004</v>
      </c>
      <c r="K182" s="130" t="n">
        <f aca="false">NORMDIST(I182,B4,B5,1)</f>
        <v>0.998964997025197</v>
      </c>
      <c r="L182" s="27" t="e">
        <f aca="false">IF(AND(M2,I182&lt;B8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35.6</v>
      </c>
      <c r="J183" s="130" t="n">
        <f aca="false">IF(M1=3,NA(),NORMDIST(I183,B4,B5,IF(M1=1,0,1)))</f>
        <v>0.000613962660220962</v>
      </c>
      <c r="K183" s="130" t="n">
        <f aca="false">NORMDIST(I183,B4,B5,1)</f>
        <v>0.999095744800178</v>
      </c>
      <c r="L183" s="27" t="e">
        <f aca="false">IF(AND(M2,I183&lt;B8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35.8</v>
      </c>
      <c r="J184" s="130" t="n">
        <f aca="false">IF(M1=3,NA(),NORMDIST(I184,B4,B5,IF(M1=1,0,1)))</f>
        <v>0.000541495151368151</v>
      </c>
      <c r="K184" s="130" t="n">
        <f aca="false">NORMDIST(I184,B4,B5,1)</f>
        <v>0.999211154305625</v>
      </c>
      <c r="L184" s="27" t="e">
        <f aca="false">IF(AND(M2,I184&lt;B8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36</v>
      </c>
      <c r="J185" s="130" t="n">
        <f aca="false">IF(M1=3,NA(),NORMDIST(I185,B4,B5,IF(M1=1,0,1)))</f>
        <v>0.000476817640292977</v>
      </c>
      <c r="K185" s="130" t="n">
        <f aca="false">NORMDIST(I185,B4,B5,1)</f>
        <v>0.999312862062084</v>
      </c>
      <c r="L185" s="27" t="e">
        <f aca="false">IF(AND(M2,I185&lt;B8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36.2</v>
      </c>
      <c r="J186" s="130" t="n">
        <f aca="false">IF(M1=3,NA(),NORMDIST(I186,B4,B5,IF(M1=1,0,1)))</f>
        <v>0.000419194122571596</v>
      </c>
      <c r="K186" s="130" t="n">
        <f aca="false">NORMDIST(I186,B4,B5,1)</f>
        <v>0.999402351502066</v>
      </c>
      <c r="L186" s="27" t="e">
        <f aca="false">IF(AND(M2,I186&lt;B8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36.4</v>
      </c>
      <c r="J187" s="130" t="n">
        <f aca="false">IF(M1=3,NA(),NORMDIST(I187,B4,B5,IF(M1=1,0,1)))</f>
        <v>0.000367945236164861</v>
      </c>
      <c r="K187" s="130" t="n">
        <f aca="false">NORMDIST(I187,B4,B5,1)</f>
        <v>0.999480964566793</v>
      </c>
      <c r="L187" s="27" t="e">
        <f aca="false">IF(AND(M2,I187&lt;B8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36.6</v>
      </c>
      <c r="J188" s="130" t="n">
        <f aca="false">IF(M1=3,NA(),NORMDIST(I188,B4,B5,IF(M1=1,0,1)))</f>
        <v>0.000322445494395429</v>
      </c>
      <c r="K188" s="130" t="n">
        <f aca="false">NORMDIST(I188,B4,B5,1)</f>
        <v>0.999549912759408</v>
      </c>
      <c r="L188" s="27" t="e">
        <f aca="false">IF(AND(M2,I188&lt;B8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36.8</v>
      </c>
      <c r="J189" s="130" t="n">
        <f aca="false">IF(M1=3,NA(),NORMDIST(I189,B4,B5,IF(M1=1,0,1)))</f>
        <v>0.00028212045138828</v>
      </c>
      <c r="K189" s="130" t="n">
        <f aca="false">NORMDIST(I189,B4,B5,1)</f>
        <v>0.999610287637418</v>
      </c>
      <c r="L189" s="27" t="e">
        <f aca="false">IF(AND(M2,I189&lt;B8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37</v>
      </c>
      <c r="J190" s="130" t="n">
        <f aca="false">IF(M1=3,NA(),NORMDIST(I190,B4,B5,IF(M1=1,0,1)))</f>
        <v>0.000246443833694606</v>
      </c>
      <c r="K190" s="130" t="n">
        <f aca="false">NORMDIST(I190,B4,B5,1)</f>
        <v>0.999663070734323</v>
      </c>
      <c r="L190" s="27" t="e">
        <f aca="false">IF(AND(M2,I190&lt;B8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37.2</v>
      </c>
      <c r="J191" s="130" t="n">
        <f aca="false">IF(M1=3,NA(),NORMDIST(I191,B4,B5,IF(M1=1,0,1)))</f>
        <v>0.000214934668030749</v>
      </c>
      <c r="K191" s="130" t="n">
        <f aca="false">NORMDIST(I191,B4,B5,1)</f>
        <v>0.999709142906709</v>
      </c>
      <c r="L191" s="27" t="e">
        <f aca="false">IF(AND(M2,I191&lt;B8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37.4</v>
      </c>
      <c r="J192" s="130" t="n">
        <f aca="false">IF(M1=3,NA(),NORMDIST(I192,B4,B5,IF(M1=1,0,1)))</f>
        <v>0.000187154431385497</v>
      </c>
      <c r="K192" s="130" t="n">
        <f aca="false">NORMDIST(I192,B4,B5,1)</f>
        <v>0.999749293108719</v>
      </c>
      <c r="L192" s="27" t="e">
        <f aca="false">IF(AND(M2,I192&lt;B8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37.6</v>
      </c>
      <c r="J193" s="130" t="n">
        <f aca="false">IF(M1=3,NA(),NORMDIST(I193,B4,B5,IF(M1=1,0,1)))</f>
        <v>0.000162704246216362</v>
      </c>
      <c r="K193" s="130" t="n">
        <f aca="false">NORMDIST(I193,B4,B5,1)</f>
        <v>0.999784226600705</v>
      </c>
      <c r="L193" s="27" t="e">
        <f aca="false">IF(AND(M2,I193&lt;B8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37.8</v>
      </c>
      <c r="J194" s="130" t="n">
        <f aca="false">IF(M1=3,NA(),NORMDIST(I194,B4,B5,IF(M1=1,0,1)))</f>
        <v>0.000141222140097608</v>
      </c>
      <c r="K194" s="130" t="n">
        <f aca="false">NORMDIST(I194,B4,B5,1)</f>
        <v>0.999814572603067</v>
      </c>
      <c r="L194" s="27" t="e">
        <f aca="false">IF(AND(M2,I194&lt;B8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38</v>
      </c>
      <c r="J195" s="130" t="n">
        <f aca="false">IF(M1=3,NA(),NORMDIST(I195,B4,B5,IF(M1=1,0,1)))</f>
        <v>0.000122380386022754</v>
      </c>
      <c r="K195" s="130" t="n">
        <f aca="false">NORMDIST(I195,B4,B5,1)</f>
        <v>0.999840891409842</v>
      </c>
      <c r="L195" s="27" t="e">
        <f aca="false">IF(AND(M2,I195&lt;B8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38.2</v>
      </c>
      <c r="J196" s="130" t="n">
        <f aca="false">IF(M1=3,NA(),NORMDIST(I196,B4,B5,IF(M1=1,0,1)))</f>
        <v>0.000105882936618987</v>
      </c>
      <c r="K196" s="130" t="n">
        <f aca="false">NORMDIST(I196,B4,B5,1)</f>
        <v>0.999863680979554</v>
      </c>
      <c r="L196" s="27" t="e">
        <f aca="false">IF(AND(M2,I196&lt;B8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38.4</v>
      </c>
      <c r="J197" s="130" t="n">
        <f aca="false">IF(M1=3,NA(),NORMDIST(I197,B4,B5,IF(M1=1,0,1)))</f>
        <v>9.1462962811971E-005</v>
      </c>
      <c r="K197" s="130" t="n">
        <f aca="false">NORMDIST(I197,B4,B5,1)</f>
        <v>0.999883383023185</v>
      </c>
      <c r="L197" s="27" t="e">
        <f aca="false">IF(AND(M2,I197&lt;B8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38.6</v>
      </c>
      <c r="J198" s="130" t="n">
        <f aca="false">IF(M1=3,NA(),NORMDIST(I198,B4,B5,IF(M1=1,0,1)))</f>
        <v>7.88805049938309E-005</v>
      </c>
      <c r="K198" s="130" t="n">
        <f aca="false">NORMDIST(I198,B4,B5,1)</f>
        <v>0.999900388611024</v>
      </c>
      <c r="L198" s="27" t="e">
        <f aca="false">IF(AND(M2,I198&lt;B8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38.8</v>
      </c>
      <c r="J199" s="130" t="n">
        <f aca="false">IF(M1=3,NA(),NORMDIST(I199,B4,B5,IF(M1=1,0,1)))</f>
        <v>6.79202424967303E-005</v>
      </c>
      <c r="K199" s="130" t="n">
        <f aca="false">NORMDIST(I199,B4,B5,1)</f>
        <v>0.999915043321502</v>
      </c>
      <c r="L199" s="27" t="e">
        <f aca="false">IF(AND(M2,I199&lt;B8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39</v>
      </c>
      <c r="J200" s="130" t="n">
        <f aca="false">IF(M1=3,NA(),NORMDIST(I200,B4,B5,IF(M1=1,0,1)))</f>
        <v>5.83893851582914E-005</v>
      </c>
      <c r="K200" s="130" t="n">
        <f aca="false">NORMDIST(I200,B4,B5,1)</f>
        <v>0.999927651956075</v>
      </c>
      <c r="L200" s="27" t="e">
        <f aca="false">IF(AND(M2,I200&lt;B8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39.2</v>
      </c>
      <c r="J201" s="130" t="n">
        <f aca="false">IF(M1=3,NA(),NORMDIST(I201,B4,B5,IF(M1=1,0,1)))</f>
        <v>5.01156889781715E-005</v>
      </c>
      <c r="K201" s="130" t="n">
        <f aca="false">NORMDIST(I201,B4,B5,1)</f>
        <v>0.999938482844817</v>
      </c>
      <c r="L201" s="27" t="e">
        <f aca="false">IF(AND(M2,I201&lt;B8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39.4</v>
      </c>
      <c r="J202" s="130" t="n">
        <f aca="false">IF(M1=3,NA(),NORMDIST(I202,B4,B5,IF(M1=1,0,1)))</f>
        <v>4.29455963000728E-005</v>
      </c>
      <c r="K202" s="130" t="n">
        <f aca="false">NORMDIST(I202,B4,B5,1)</f>
        <v>0.999947771767598</v>
      </c>
      <c r="L202" s="27" t="e">
        <f aca="false">IF(AND(M2,I202&lt;B8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39.6</v>
      </c>
      <c r="J203" s="130" t="n">
        <f aca="false">IF(M1=3,NA(),NORMDIST(I203,B4,B5,IF(M1=1,0,1)))</f>
        <v>3.67424996004908E-005</v>
      </c>
      <c r="K203" s="130" t="n">
        <f aca="false">NORMDIST(I203,B4,B5,1)</f>
        <v>0.999955725515688</v>
      </c>
      <c r="L203" s="27" t="e">
        <f aca="false">IF(AND(M2,I203&lt;B8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39.8</v>
      </c>
      <c r="J204" s="130" t="n">
        <f aca="false">IF(M1=3,NA(),NORMDIST(I204,B4,B5,IF(M1=1,0,1)))</f>
        <v>3.13851268131058E-005</v>
      </c>
      <c r="K204" s="130" t="n">
        <f aca="false">NORMDIST(I204,B4,B5,1)</f>
        <v>0.999962525118309</v>
      </c>
      <c r="L204" s="27" t="e">
        <f aca="false">IF(AND(M2,I204&lt;B8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40</v>
      </c>
      <c r="J205" s="130" t="n">
        <f aca="false">IF(M1=3,NA(),NORMDIST(I205,B4,B5,IF(M1=1,0,1)))</f>
        <v>2.67660451529765E-005</v>
      </c>
      <c r="K205" s="130" t="n">
        <f aca="false">NORMDIST(I205,B4,B5,1)</f>
        <v>0.999968328758167</v>
      </c>
      <c r="L205" s="27" t="e">
        <f aca="false">IF(AND(M2,I205&lt;B8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K206" s="151"/>
      <c r="L206" s="130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80640</xdr:colOff>
                    <xdr:row>3</xdr:row>
                    <xdr:rowOff>105120</xdr:rowOff>
                  </from>
                  <to>
                    <xdr:col>5</xdr:col>
                    <xdr:colOff>-59040</xdr:colOff>
                    <xdr:row>4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1" width="35.7"/>
    <col collapsed="false" customWidth="true" hidden="false" outlineLevel="0" max="2" min="2" style="22" width="8.41"/>
    <col collapsed="false" customWidth="true" hidden="false" outlineLevel="0" max="3" min="3" style="21" width="1.41"/>
    <col collapsed="false" customWidth="true" hidden="false" outlineLevel="0" max="4" min="4" style="23" width="17.85"/>
    <col collapsed="false" customWidth="true" hidden="false" outlineLevel="0" max="5" min="5" style="23" width="21.56"/>
    <col collapsed="false" customWidth="true" hidden="false" outlineLevel="0" max="7" min="6" style="24" width="3.7"/>
    <col collapsed="false" customWidth="true" hidden="false" outlineLevel="0" max="8" min="8" style="24" width="107.85"/>
    <col collapsed="false" customWidth="true" hidden="false" outlineLevel="0" max="10" min="9" style="24" width="3.7"/>
    <col collapsed="false" customWidth="true" hidden="false" outlineLevel="0" max="11" min="11" style="24" width="4.28"/>
    <col collapsed="false" customWidth="false" hidden="false" outlineLevel="0" max="12" min="12" style="25" width="9.14"/>
    <col collapsed="false" customWidth="false" hidden="false" outlineLevel="0" max="13" min="13" style="26" width="9.14"/>
    <col collapsed="false" customWidth="true" hidden="false" outlineLevel="0" max="14" min="14" style="26" width="13.99"/>
    <col collapsed="false" customWidth="false" hidden="false" outlineLevel="0" max="18" min="15" style="26" width="9.14"/>
    <col collapsed="false" customWidth="false" hidden="false" outlineLevel="0" max="22" min="19" style="27" width="9.14"/>
    <col collapsed="false" customWidth="false" hidden="false" outlineLevel="0" max="23" min="23" style="26" width="9.14"/>
    <col collapsed="false" customWidth="false" hidden="false" outlineLevel="0" max="24" min="24" style="27" width="9.14"/>
    <col collapsed="false" customWidth="false" hidden="false" outlineLevel="0" max="26" min="25" style="26" width="9.14"/>
    <col collapsed="false" customWidth="false" hidden="false" outlineLevel="0" max="28" min="27" style="27" width="9.14"/>
    <col collapsed="false" customWidth="false" hidden="false" outlineLevel="0" max="30" min="29" style="26" width="9.14"/>
    <col collapsed="false" customWidth="false" hidden="false" outlineLevel="0" max="257" min="31" style="27" width="9.14"/>
  </cols>
  <sheetData>
    <row r="1" customFormat="false" ht="14.65" hidden="false" customHeight="false" outlineLevel="0" collapsed="false">
      <c r="A1" s="28" t="s">
        <v>80</v>
      </c>
      <c r="B1" s="168"/>
      <c r="C1" s="168"/>
      <c r="D1" s="168"/>
      <c r="E1" s="30"/>
      <c r="F1" s="31"/>
      <c r="G1" s="31"/>
      <c r="H1" s="31"/>
      <c r="I1" s="31"/>
      <c r="J1" s="31"/>
      <c r="K1" s="31"/>
      <c r="L1" s="32" t="s">
        <v>18</v>
      </c>
      <c r="M1" s="27"/>
      <c r="N1" s="27"/>
      <c r="O1" s="34" t="n">
        <f aca="false">MAX(ROUNDUP(E6-D6,0),1)</f>
        <v>10</v>
      </c>
      <c r="P1" s="34" t="n">
        <v>1</v>
      </c>
      <c r="Q1" s="34"/>
      <c r="R1" s="34"/>
      <c r="S1" s="34"/>
      <c r="T1" s="35"/>
      <c r="U1" s="36"/>
      <c r="V1" s="37"/>
      <c r="W1" s="37"/>
      <c r="X1" s="37"/>
      <c r="Y1" s="27"/>
      <c r="AB1" s="38"/>
    </row>
    <row r="2" customFormat="false" ht="12.75" hidden="false" customHeight="true" outlineLevel="0" collapsed="false">
      <c r="A2" s="39"/>
      <c r="B2" s="169"/>
      <c r="C2" s="62"/>
      <c r="D2" s="170"/>
      <c r="E2" s="157"/>
      <c r="F2" s="43"/>
      <c r="G2" s="43"/>
      <c r="H2" s="43"/>
      <c r="I2" s="43"/>
      <c r="J2" s="43"/>
      <c r="K2" s="43"/>
      <c r="L2" s="44"/>
      <c r="M2" s="27"/>
      <c r="N2" s="27"/>
      <c r="P2" s="34"/>
      <c r="Q2" s="34"/>
      <c r="R2" s="34"/>
      <c r="S2" s="34"/>
      <c r="T2" s="37"/>
      <c r="U2" s="37"/>
      <c r="V2" s="37"/>
      <c r="W2" s="37"/>
      <c r="X2" s="37"/>
      <c r="Y2" s="27"/>
    </row>
    <row r="3" customFormat="false" ht="14.65" hidden="false" customHeight="false" outlineLevel="0" collapsed="false">
      <c r="A3" s="113" t="s">
        <v>19</v>
      </c>
      <c r="B3" s="171"/>
      <c r="C3" s="62"/>
      <c r="D3" s="45" t="s">
        <v>20</v>
      </c>
      <c r="E3" s="123"/>
      <c r="F3" s="48"/>
      <c r="G3" s="48"/>
      <c r="H3" s="48"/>
      <c r="I3" s="48"/>
      <c r="J3" s="48"/>
      <c r="K3" s="48"/>
      <c r="M3" s="34"/>
      <c r="N3" s="34"/>
      <c r="P3" s="34"/>
      <c r="Q3" s="34"/>
      <c r="R3" s="34"/>
      <c r="S3" s="34"/>
      <c r="T3" s="37"/>
      <c r="U3" s="37"/>
      <c r="V3" s="37"/>
      <c r="W3" s="37"/>
      <c r="X3" s="37"/>
      <c r="Y3" s="27"/>
      <c r="AB3" s="49"/>
    </row>
    <row r="4" customFormat="false" ht="13.15" hidden="false" customHeight="true" outlineLevel="0" collapsed="false">
      <c r="A4" s="138" t="s">
        <v>81</v>
      </c>
      <c r="B4" s="57" t="n">
        <v>2</v>
      </c>
      <c r="C4" s="52"/>
      <c r="D4" s="172"/>
      <c r="E4" s="54"/>
      <c r="F4" s="43"/>
      <c r="G4" s="43"/>
      <c r="H4" s="43"/>
      <c r="I4" s="43"/>
      <c r="J4" s="43"/>
      <c r="K4" s="43"/>
      <c r="L4" s="25" t="s">
        <v>22</v>
      </c>
      <c r="M4" s="55" t="str">
        <f aca="false">IF(P1=1,"pdf","cdf")</f>
        <v>pdf</v>
      </c>
      <c r="N4" s="55"/>
      <c r="P4" s="34"/>
      <c r="Q4" s="34"/>
      <c r="R4" s="34"/>
      <c r="S4" s="34"/>
      <c r="T4" s="37"/>
      <c r="U4" s="37"/>
      <c r="V4" s="37"/>
      <c r="W4" s="37"/>
      <c r="X4" s="37"/>
      <c r="Y4" s="27"/>
    </row>
    <row r="5" customFormat="false" ht="13.15" hidden="false" customHeight="true" outlineLevel="0" collapsed="false">
      <c r="A5" s="139"/>
      <c r="B5" s="39"/>
      <c r="C5" s="52"/>
      <c r="D5" s="58" t="s">
        <v>24</v>
      </c>
      <c r="E5" s="59" t="s">
        <v>25</v>
      </c>
      <c r="F5" s="43"/>
      <c r="G5" s="43"/>
      <c r="H5" s="43"/>
      <c r="I5" s="43"/>
      <c r="J5" s="43"/>
      <c r="K5" s="43"/>
      <c r="L5" s="44" t="n">
        <f aca="false">ROUND(D$6,0)+ROW()-5</f>
        <v>0</v>
      </c>
      <c r="M5" s="60" t="n">
        <f aca="false">IF(P$1=3,"",IF(P$1=1,POISSON(L5,B$4,0),POISSON(L5,B$4,1)))</f>
        <v>0.135335283236613</v>
      </c>
      <c r="N5" s="60"/>
      <c r="O5" s="26" t="str">
        <f aca="false">"L"&amp;INT((ROW()-4)/2)+5</f>
        <v>L5</v>
      </c>
      <c r="P5" s="61" t="str">
        <f aca="false">IF(P$1=1,"M"&amp;INT((ROW()-4)/2)+5,"M"&amp;INT((ROW()-5)/2)+5)</f>
        <v>M5</v>
      </c>
      <c r="Q5" s="34" t="n">
        <f aca="true">IF(P$1=3,NA(),INDIRECT(O5))</f>
        <v>0</v>
      </c>
      <c r="R5" s="34" t="n">
        <f aca="true">IF(P$1=3,NA(),INDIRECT(P5))</f>
        <v>0.135335283236613</v>
      </c>
      <c r="S5" s="37"/>
      <c r="T5" s="37"/>
      <c r="U5" s="60"/>
      <c r="V5" s="37"/>
      <c r="W5" s="37"/>
      <c r="X5" s="37"/>
      <c r="Y5" s="27"/>
    </row>
    <row r="6" customFormat="false" ht="12.75" hidden="false" customHeight="true" outlineLevel="0" collapsed="false">
      <c r="A6" s="115" t="s">
        <v>26</v>
      </c>
      <c r="B6" s="173"/>
      <c r="C6" s="170"/>
      <c r="D6" s="64" t="n">
        <v>0</v>
      </c>
      <c r="E6" s="65" t="n">
        <f aca="false">ROUND(3*B7+0.5,0)</f>
        <v>10</v>
      </c>
      <c r="F6" s="43"/>
      <c r="G6" s="43"/>
      <c r="H6" s="43"/>
      <c r="I6" s="43"/>
      <c r="J6" s="43"/>
      <c r="K6" s="43"/>
      <c r="L6" s="44" t="n">
        <f aca="false">ROUND(D$6,0)+ROW()-5</f>
        <v>1</v>
      </c>
      <c r="M6" s="60" t="n">
        <f aca="false">IF(P$1=3,"",IF(P$1=1,POISSON(L6,B$4,0),POISSON(L6,B$4,1)))</f>
        <v>0.270670566473225</v>
      </c>
      <c r="N6" s="60"/>
      <c r="O6" s="26" t="str">
        <f aca="false">"L"&amp;INT((ROW()-4)/2)+5</f>
        <v>L6</v>
      </c>
      <c r="P6" s="61" t="str">
        <f aca="false">IF(P$1=1,"M"&amp;INT((ROW()-4)/2)+5,"M"&amp;INT((ROW()-5)/2)+5)</f>
        <v>M6</v>
      </c>
      <c r="Q6" s="34" t="n">
        <f aca="true">IF(P$1=3,NA(),INDIRECT(O6))</f>
        <v>1</v>
      </c>
      <c r="R6" s="34" t="n">
        <f aca="true">IF(P$1=3,NA(),INDIRECT(P6))</f>
        <v>0.270670566473225</v>
      </c>
      <c r="S6" s="60"/>
      <c r="T6" s="37"/>
      <c r="U6" s="37"/>
      <c r="V6" s="37"/>
      <c r="W6" s="37"/>
      <c r="X6" s="37"/>
      <c r="Y6" s="27"/>
    </row>
    <row r="7" customFormat="false" ht="14.65" hidden="false" customHeight="false" outlineLevel="0" collapsed="false">
      <c r="A7" s="133" t="s">
        <v>82</v>
      </c>
      <c r="B7" s="69" t="n">
        <v>3</v>
      </c>
      <c r="C7" s="174"/>
      <c r="D7" s="172"/>
      <c r="E7" s="67"/>
      <c r="F7" s="43"/>
      <c r="G7" s="43"/>
      <c r="H7" s="43"/>
      <c r="I7" s="43"/>
      <c r="J7" s="43"/>
      <c r="K7" s="43"/>
      <c r="L7" s="44" t="n">
        <f aca="false">ROUND(D$6,0)+ROW()-5</f>
        <v>2</v>
      </c>
      <c r="M7" s="60" t="n">
        <f aca="false">IF(P$1=3,"",IF(P$1=1,POISSON(L7,B$4,0),POISSON(L7,B$4,1)))</f>
        <v>0.270670566473225</v>
      </c>
      <c r="N7" s="60"/>
      <c r="O7" s="26" t="str">
        <f aca="false">"L"&amp;INT((ROW()-4)/2)+5</f>
        <v>L6</v>
      </c>
      <c r="P7" s="61" t="str">
        <f aca="false">IF(P$1=1,"M"&amp;INT((ROW()-4)/2)+5,"M"&amp;INT((ROW()-5)/2)+5)</f>
        <v>M6</v>
      </c>
      <c r="Q7" s="34" t="n">
        <f aca="true">IF(P$1=3,NA(),INDIRECT(O7))</f>
        <v>1</v>
      </c>
      <c r="R7" s="34" t="n">
        <f aca="true">IF(P$1=3,NA(),INDIRECT(P7))</f>
        <v>0.270670566473225</v>
      </c>
      <c r="S7" s="34"/>
      <c r="T7" s="37"/>
      <c r="U7" s="37"/>
      <c r="V7" s="34"/>
      <c r="W7" s="37"/>
      <c r="X7" s="37"/>
      <c r="Y7" s="27"/>
    </row>
    <row r="8" customFormat="false" ht="14.65" hidden="false" customHeight="false" outlineLevel="0" collapsed="false">
      <c r="A8" s="134"/>
      <c r="B8" s="175"/>
      <c r="C8" s="52"/>
      <c r="D8" s="172"/>
      <c r="E8" s="67"/>
      <c r="F8" s="43"/>
      <c r="G8" s="43"/>
      <c r="H8" s="43"/>
      <c r="I8" s="43"/>
      <c r="J8" s="43"/>
      <c r="K8" s="43"/>
      <c r="L8" s="44" t="n">
        <f aca="false">ROUND(D$6,0)+ROW()-5</f>
        <v>3</v>
      </c>
      <c r="M8" s="60" t="n">
        <f aca="false">IF(P$1=3,"",IF(P$1=1,POISSON(L8,B$4,0),POISSON(L8,B$4,1)))</f>
        <v>0.180447044315484</v>
      </c>
      <c r="N8" s="60"/>
      <c r="O8" s="26" t="str">
        <f aca="false">"L"&amp;INT((ROW()-4)/2)+5</f>
        <v>L7</v>
      </c>
      <c r="P8" s="61" t="str">
        <f aca="false">IF(P$1=1,"M"&amp;INT((ROW()-4)/2)+5,"M"&amp;INT((ROW()-5)/2)+5)</f>
        <v>M7</v>
      </c>
      <c r="Q8" s="34" t="n">
        <f aca="true">IF(P$1=3,NA(),INDIRECT(O8))</f>
        <v>2</v>
      </c>
      <c r="R8" s="34" t="n">
        <f aca="true">IF(P$1=3,NA(),INDIRECT(P8))</f>
        <v>0.270670566473225</v>
      </c>
      <c r="S8" s="34"/>
      <c r="T8" s="37"/>
      <c r="U8" s="37"/>
      <c r="V8" s="37"/>
      <c r="W8" s="37"/>
      <c r="X8" s="37"/>
      <c r="Y8" s="27"/>
    </row>
    <row r="9" customFormat="false" ht="14.65" hidden="false" customHeight="false" outlineLevel="0" collapsed="false">
      <c r="A9" s="136" t="s">
        <v>28</v>
      </c>
      <c r="B9" s="73" t="n">
        <f aca="false">IF(AND(B7&gt;=0,ROUND(B7,0)=B7),POISSON(B7,B4,0),0)</f>
        <v>0.180447044315484</v>
      </c>
      <c r="C9" s="174"/>
      <c r="D9" s="172"/>
      <c r="E9" s="67"/>
      <c r="F9" s="72"/>
      <c r="G9" s="72"/>
      <c r="H9" s="72"/>
      <c r="I9" s="72"/>
      <c r="J9" s="72"/>
      <c r="K9" s="72"/>
      <c r="L9" s="44" t="n">
        <f aca="false">ROUND(D$6,0)+ROW()-5</f>
        <v>4</v>
      </c>
      <c r="M9" s="60" t="n">
        <f aca="false">IF(P$1=3,"",IF(P$1=1,POISSON(L9,B$4,0),POISSON(L9,B$4,1)))</f>
        <v>0.0902235221577418</v>
      </c>
      <c r="N9" s="60"/>
      <c r="O9" s="26" t="str">
        <f aca="false">"L"&amp;INT((ROW()-4)/2)+5</f>
        <v>L7</v>
      </c>
      <c r="P9" s="61" t="str">
        <f aca="false">IF(P$1=1,"M"&amp;INT((ROW()-4)/2)+5,"M"&amp;INT((ROW()-5)/2)+5)</f>
        <v>M7</v>
      </c>
      <c r="Q9" s="34" t="n">
        <f aca="true">IF(P$1=3,NA(),INDIRECT(O9))</f>
        <v>2</v>
      </c>
      <c r="R9" s="34" t="n">
        <f aca="true">IF(P$1=3,NA(),INDIRECT(P9))</f>
        <v>0.270670566473225</v>
      </c>
      <c r="S9" s="34"/>
      <c r="T9" s="37"/>
      <c r="U9" s="37"/>
      <c r="V9" s="37"/>
      <c r="W9" s="37"/>
      <c r="X9" s="37"/>
      <c r="Y9" s="27"/>
    </row>
    <row r="10" customFormat="false" ht="14.65" hidden="false" customHeight="false" outlineLevel="0" collapsed="false">
      <c r="A10" s="136" t="s">
        <v>29</v>
      </c>
      <c r="B10" s="73" t="n">
        <f aca="false">IF(B7&gt;=0,POISSON(B7,B4,1),0)</f>
        <v>0.857123460498547</v>
      </c>
      <c r="C10" s="174"/>
      <c r="D10" s="172"/>
      <c r="E10" s="67"/>
      <c r="F10" s="72"/>
      <c r="G10" s="72"/>
      <c r="H10" s="72"/>
      <c r="I10" s="72"/>
      <c r="J10" s="72"/>
      <c r="K10" s="72"/>
      <c r="L10" s="44" t="n">
        <f aca="false">ROUND(D$6,0)+ROW()-5</f>
        <v>5</v>
      </c>
      <c r="M10" s="60" t="n">
        <f aca="false">IF(P$1=3,"",IF(P$1=1,POISSON(L10,B$4,0),POISSON(L10,B$4,1)))</f>
        <v>0.0360894088630967</v>
      </c>
      <c r="N10" s="60"/>
      <c r="O10" s="26" t="str">
        <f aca="false">"L"&amp;INT((ROW()-4)/2)+5</f>
        <v>L8</v>
      </c>
      <c r="P10" s="61" t="str">
        <f aca="false">IF(P$1=1,"M"&amp;INT((ROW()-4)/2)+5,"M"&amp;INT((ROW()-5)/2)+5)</f>
        <v>M8</v>
      </c>
      <c r="Q10" s="34" t="n">
        <f aca="true">IF(P$1=3,NA(),INDIRECT(O10))</f>
        <v>3</v>
      </c>
      <c r="R10" s="34" t="n">
        <f aca="true">IF(P$1=3,NA(),INDIRECT(P10))</f>
        <v>0.180447044315484</v>
      </c>
      <c r="S10" s="34"/>
      <c r="T10" s="37"/>
      <c r="U10" s="37"/>
      <c r="V10" s="37"/>
      <c r="W10" s="37"/>
      <c r="X10" s="37"/>
      <c r="Y10" s="27"/>
      <c r="AC10" s="27"/>
    </row>
    <row r="11" customFormat="false" ht="14.65" hidden="false" customHeight="false" outlineLevel="0" collapsed="false">
      <c r="A11" s="136" t="s">
        <v>30</v>
      </c>
      <c r="B11" s="73" t="n">
        <f aca="false">1-B10+B9</f>
        <v>0.323323583816936</v>
      </c>
      <c r="C11" s="174"/>
      <c r="D11" s="172"/>
      <c r="E11" s="67"/>
      <c r="F11" s="43"/>
      <c r="G11" s="43"/>
      <c r="H11" s="43"/>
      <c r="I11" s="43"/>
      <c r="J11" s="43"/>
      <c r="K11" s="43"/>
      <c r="L11" s="44" t="n">
        <f aca="false">ROUND(D$6,0)+ROW()-5</f>
        <v>6</v>
      </c>
      <c r="M11" s="60" t="n">
        <f aca="false">IF(P$1=3,"",IF(P$1=1,POISSON(L11,B$4,0),POISSON(L11,B$4,1)))</f>
        <v>0.0120298029543656</v>
      </c>
      <c r="N11" s="60"/>
      <c r="O11" s="26" t="str">
        <f aca="false">"L"&amp;INT((ROW()-4)/2)+5</f>
        <v>L8</v>
      </c>
      <c r="P11" s="61" t="str">
        <f aca="false">IF(P$1=1,"M"&amp;INT((ROW()-4)/2)+5,"M"&amp;INT((ROW()-5)/2)+5)</f>
        <v>M8</v>
      </c>
      <c r="Q11" s="34" t="n">
        <f aca="true">IF(P$1=3,NA(),INDIRECT(O11))</f>
        <v>3</v>
      </c>
      <c r="R11" s="34" t="n">
        <f aca="true">IF(P$1=3,NA(),INDIRECT(P11))</f>
        <v>0.180447044315484</v>
      </c>
      <c r="S11" s="34"/>
      <c r="T11" s="37"/>
      <c r="U11" s="37"/>
      <c r="V11" s="37"/>
      <c r="W11" s="37"/>
      <c r="X11" s="37"/>
      <c r="Y11" s="27"/>
    </row>
    <row r="12" customFormat="false" ht="14.65" hidden="false" customHeight="false" outlineLevel="0" collapsed="false">
      <c r="A12" s="136" t="s">
        <v>83</v>
      </c>
      <c r="B12" s="73" t="n">
        <f aca="false">1-B11</f>
        <v>0.676676416183064</v>
      </c>
      <c r="C12" s="174"/>
      <c r="D12" s="172"/>
      <c r="E12" s="67"/>
      <c r="F12" s="72"/>
      <c r="G12" s="72"/>
      <c r="H12" s="72"/>
      <c r="I12" s="72"/>
      <c r="J12" s="72"/>
      <c r="K12" s="72"/>
      <c r="L12" s="44" t="n">
        <f aca="false">ROUND(D$6,0)+ROW()-5</f>
        <v>7</v>
      </c>
      <c r="M12" s="60" t="n">
        <f aca="false">IF(P$1=3,"",IF(P$1=1,POISSON(L12,B$4,0),POISSON(L12,B$4,1)))</f>
        <v>0.00343708655839016</v>
      </c>
      <c r="N12" s="60"/>
      <c r="O12" s="26" t="str">
        <f aca="false">"L"&amp;INT((ROW()-4)/2)+5</f>
        <v>L9</v>
      </c>
      <c r="P12" s="61" t="str">
        <f aca="false">IF(P$1=1,"M"&amp;INT((ROW()-4)/2)+5,"M"&amp;INT((ROW()-5)/2)+5)</f>
        <v>M9</v>
      </c>
      <c r="Q12" s="34" t="n">
        <f aca="true">IF(P$1=3,NA(),INDIRECT(O12))</f>
        <v>4</v>
      </c>
      <c r="R12" s="34" t="n">
        <f aca="true">IF(P$1=3,NA(),INDIRECT(P12))</f>
        <v>0.0902235221577418</v>
      </c>
      <c r="S12" s="34"/>
      <c r="T12" s="37"/>
      <c r="U12" s="37"/>
      <c r="V12" s="37"/>
      <c r="W12" s="37"/>
      <c r="X12" s="37"/>
      <c r="Y12" s="27"/>
    </row>
    <row r="13" customFormat="false" ht="13.15" hidden="false" customHeight="true" outlineLevel="0" collapsed="false">
      <c r="A13" s="138" t="s">
        <v>84</v>
      </c>
      <c r="B13" s="74" t="n">
        <f aca="false">1-B10</f>
        <v>0.142876539501453</v>
      </c>
      <c r="C13" s="62"/>
      <c r="D13" s="172"/>
      <c r="E13" s="67"/>
      <c r="F13" s="43"/>
      <c r="G13" s="43"/>
      <c r="H13" s="43"/>
      <c r="I13" s="43"/>
      <c r="J13" s="43"/>
      <c r="K13" s="43"/>
      <c r="L13" s="44" t="n">
        <f aca="false">ROUND(D$6,0)+ROW()-5</f>
        <v>8</v>
      </c>
      <c r="M13" s="60" t="n">
        <f aca="false">IF(P$1=3,"",IF(P$1=1,POISSON(L13,B$4,0),POISSON(L13,B$4,1)))</f>
        <v>0.000859271639597541</v>
      </c>
      <c r="N13" s="60"/>
      <c r="O13" s="26" t="str">
        <f aca="false">"L"&amp;INT((ROW()-4)/2)+5</f>
        <v>L9</v>
      </c>
      <c r="P13" s="61" t="str">
        <f aca="false">IF(P$1=1,"M"&amp;INT((ROW()-4)/2)+5,"M"&amp;INT((ROW()-5)/2)+5)</f>
        <v>M9</v>
      </c>
      <c r="Q13" s="34" t="n">
        <f aca="true">IF(P$1=3,NA(),INDIRECT(O13))</f>
        <v>4</v>
      </c>
      <c r="R13" s="34" t="n">
        <f aca="true">IF(P$1=3,NA(),INDIRECT(P13))</f>
        <v>0.0902235221577418</v>
      </c>
      <c r="S13" s="34"/>
      <c r="T13" s="37"/>
      <c r="U13" s="37"/>
      <c r="V13" s="37"/>
      <c r="W13" s="37"/>
      <c r="X13" s="37"/>
      <c r="Y13" s="27"/>
    </row>
    <row r="14" customFormat="false" ht="25.35" hidden="false" customHeight="false" outlineLevel="0" collapsed="false">
      <c r="A14" s="139"/>
      <c r="B14" s="39"/>
      <c r="C14" s="62"/>
      <c r="D14" s="172"/>
      <c r="E14" s="67"/>
      <c r="F14" s="43"/>
      <c r="G14" s="43"/>
      <c r="H14" s="43"/>
      <c r="I14" s="43"/>
      <c r="J14" s="43"/>
      <c r="K14" s="43"/>
      <c r="L14" s="44" t="n">
        <f aca="false">ROUND(D$6,0)+ROW()-5</f>
        <v>9</v>
      </c>
      <c r="M14" s="60" t="n">
        <f aca="false">IF(P$1=3,"",IF(P$1=1,POISSON(L14,B$4,0),POISSON(L14,B$4,1)))</f>
        <v>0.000190949253243898</v>
      </c>
      <c r="N14" s="60"/>
      <c r="O14" s="26" t="str">
        <f aca="false">"L"&amp;INT((ROW()-4)/2)+5</f>
        <v>L10</v>
      </c>
      <c r="P14" s="61" t="str">
        <f aca="false">IF(P$1=1,"M"&amp;INT((ROW()-4)/2)+5,"M"&amp;INT((ROW()-5)/2)+5)</f>
        <v>M10</v>
      </c>
      <c r="Q14" s="34" t="n">
        <f aca="true">IF(P$1=3,NA(),INDIRECT(O14))</f>
        <v>5</v>
      </c>
      <c r="R14" s="34" t="n">
        <f aca="true">IF(P$1=3,NA(),INDIRECT(P14))</f>
        <v>0.0360894088630967</v>
      </c>
      <c r="S14" s="34"/>
      <c r="T14" s="37"/>
      <c r="U14" s="37"/>
      <c r="V14" s="37"/>
      <c r="W14" s="37"/>
      <c r="X14" s="37"/>
      <c r="Y14" s="27"/>
    </row>
    <row r="15" customFormat="false" ht="25.35" hidden="false" customHeight="false" outlineLevel="0" collapsed="false">
      <c r="A15" s="139"/>
      <c r="B15" s="39"/>
      <c r="C15" s="62"/>
      <c r="D15" s="172"/>
      <c r="E15" s="67"/>
      <c r="F15" s="43"/>
      <c r="G15" s="43"/>
      <c r="H15" s="43"/>
      <c r="I15" s="43"/>
      <c r="J15" s="43"/>
      <c r="K15" s="43"/>
      <c r="L15" s="44" t="n">
        <f aca="false">ROUND(D$6,0)+ROW()-5</f>
        <v>10</v>
      </c>
      <c r="M15" s="60" t="n">
        <f aca="false">IF(P$1=3,"",IF(P$1=1,POISSON(L15,B$4,0),POISSON(L15,B$4,1)))</f>
        <v>3.81898506487796E-005</v>
      </c>
      <c r="N15" s="60"/>
      <c r="O15" s="26" t="str">
        <f aca="false">"L"&amp;INT((ROW()-4)/2)+5</f>
        <v>L10</v>
      </c>
      <c r="P15" s="61" t="str">
        <f aca="false">IF(P$1=1,"M"&amp;INT((ROW()-4)/2)+5,"M"&amp;INT((ROW()-5)/2)+5)</f>
        <v>M10</v>
      </c>
      <c r="Q15" s="34" t="n">
        <f aca="true">IF(P$1=3,NA(),INDIRECT(O15))</f>
        <v>5</v>
      </c>
      <c r="R15" s="34" t="n">
        <f aca="true">IF(P$1=3,NA(),INDIRECT(P15))</f>
        <v>0.0360894088630967</v>
      </c>
      <c r="S15" s="34"/>
      <c r="T15" s="37"/>
      <c r="U15" s="37"/>
      <c r="V15" s="37"/>
      <c r="W15" s="37"/>
      <c r="X15" s="37"/>
      <c r="Y15" s="27"/>
    </row>
    <row r="16" customFormat="false" ht="25.35" hidden="false" customHeight="false" outlineLevel="0" collapsed="false">
      <c r="A16" s="139"/>
      <c r="B16" s="39"/>
      <c r="C16" s="62"/>
      <c r="D16" s="172"/>
      <c r="E16" s="67"/>
      <c r="F16" s="43"/>
      <c r="G16" s="43"/>
      <c r="H16" s="43"/>
      <c r="I16" s="43"/>
      <c r="J16" s="43"/>
      <c r="K16" s="43"/>
      <c r="L16" s="44"/>
      <c r="M16" s="60"/>
      <c r="N16" s="60"/>
      <c r="O16" s="26" t="str">
        <f aca="false">"L"&amp;INT((ROW()-4)/2)+5</f>
        <v>L11</v>
      </c>
      <c r="P16" s="61" t="str">
        <f aca="false">IF(P$1=1,"M"&amp;INT((ROW()-4)/2)+5,"M"&amp;INT((ROW()-5)/2)+5)</f>
        <v>M11</v>
      </c>
      <c r="Q16" s="34" t="n">
        <f aca="true">IF(P$1=3,NA(),INDIRECT(O16))</f>
        <v>6</v>
      </c>
      <c r="R16" s="34" t="n">
        <f aca="true">IF(P$1=3,NA(),INDIRECT(P16))</f>
        <v>0.0120298029543656</v>
      </c>
      <c r="S16" s="34"/>
      <c r="T16" s="37"/>
      <c r="U16" s="37"/>
      <c r="V16" s="37"/>
      <c r="W16" s="37"/>
      <c r="X16" s="37"/>
      <c r="Y16" s="27"/>
    </row>
    <row r="17" customFormat="false" ht="14.65" hidden="false" customHeight="false" outlineLevel="0" collapsed="false">
      <c r="A17" s="139"/>
      <c r="B17" s="39"/>
      <c r="C17" s="62"/>
      <c r="D17" s="172"/>
      <c r="E17" s="67"/>
      <c r="F17" s="43"/>
      <c r="G17" s="43"/>
      <c r="H17" s="43"/>
      <c r="I17" s="43"/>
      <c r="J17" s="43"/>
      <c r="K17" s="43"/>
      <c r="L17" s="44"/>
      <c r="M17" s="60"/>
      <c r="N17" s="60"/>
      <c r="O17" s="26" t="str">
        <f aca="false">"L"&amp;INT((ROW()-4)/2)+5</f>
        <v>L11</v>
      </c>
      <c r="P17" s="61" t="str">
        <f aca="false">IF(P$1=1,"M"&amp;INT((ROW()-4)/2)+5,"M"&amp;INT((ROW()-5)/2)+5)</f>
        <v>M11</v>
      </c>
      <c r="Q17" s="34" t="n">
        <f aca="true">IF(P$1=3,NA(),INDIRECT(O17))</f>
        <v>6</v>
      </c>
      <c r="R17" s="34" t="n">
        <f aca="true">IF(P$1=3,NA(),INDIRECT(P17))</f>
        <v>0.0120298029543656</v>
      </c>
      <c r="S17" s="34"/>
      <c r="T17" s="37"/>
      <c r="U17" s="37"/>
      <c r="V17" s="37"/>
      <c r="W17" s="37"/>
      <c r="X17" s="37"/>
      <c r="Y17" s="27"/>
    </row>
    <row r="18" customFormat="false" ht="14.65" hidden="false" customHeight="false" outlineLevel="0" collapsed="false">
      <c r="A18" s="139"/>
      <c r="B18" s="39"/>
      <c r="C18" s="62"/>
      <c r="D18" s="172"/>
      <c r="E18" s="67"/>
      <c r="F18" s="43"/>
      <c r="G18" s="43"/>
      <c r="H18" s="43"/>
      <c r="I18" s="43"/>
      <c r="J18" s="43"/>
      <c r="K18" s="43"/>
      <c r="L18" s="44"/>
      <c r="M18" s="60"/>
      <c r="N18" s="60"/>
      <c r="O18" s="26" t="str">
        <f aca="false">"L"&amp;INT((ROW()-4)/2)+5</f>
        <v>L12</v>
      </c>
      <c r="P18" s="61" t="str">
        <f aca="false">IF(P$1=1,"M"&amp;INT((ROW()-4)/2)+5,"M"&amp;INT((ROW()-5)/2)+5)</f>
        <v>M12</v>
      </c>
      <c r="Q18" s="34" t="n">
        <f aca="true">IF(P$1=3,NA(),INDIRECT(O18))</f>
        <v>7</v>
      </c>
      <c r="R18" s="34" t="n">
        <f aca="true">IF(P$1=3,NA(),INDIRECT(P18))</f>
        <v>0.00343708655839016</v>
      </c>
      <c r="S18" s="34"/>
      <c r="T18" s="37"/>
      <c r="U18" s="37"/>
      <c r="V18" s="37"/>
      <c r="W18" s="37"/>
      <c r="X18" s="37"/>
      <c r="Y18" s="27"/>
    </row>
    <row r="19" customFormat="false" ht="14.65" hidden="false" customHeight="false" outlineLevel="0" collapsed="false">
      <c r="A19" s="139"/>
      <c r="B19" s="39"/>
      <c r="C19" s="62"/>
      <c r="D19" s="176"/>
      <c r="E19" s="80"/>
      <c r="F19" s="43"/>
      <c r="G19" s="43"/>
      <c r="H19" s="43"/>
      <c r="I19" s="43"/>
      <c r="J19" s="43"/>
      <c r="K19" s="43"/>
      <c r="L19" s="44"/>
      <c r="M19" s="60"/>
      <c r="N19" s="60"/>
      <c r="O19" s="26" t="str">
        <f aca="false">"L"&amp;INT((ROW()-4)/2)+5</f>
        <v>L12</v>
      </c>
      <c r="P19" s="61" t="str">
        <f aca="false">IF(P$1=1,"M"&amp;INT((ROW()-4)/2)+5,"M"&amp;INT((ROW()-5)/2)+5)</f>
        <v>M12</v>
      </c>
      <c r="Q19" s="34" t="n">
        <f aca="true">IF(P$1=3,NA(),INDIRECT(O19))</f>
        <v>7</v>
      </c>
      <c r="R19" s="34" t="n">
        <f aca="true">IF(P$1=3,NA(),INDIRECT(P19))</f>
        <v>0.00343708655839016</v>
      </c>
      <c r="S19" s="34"/>
      <c r="T19" s="37"/>
      <c r="U19" s="37"/>
      <c r="V19" s="37"/>
      <c r="W19" s="37"/>
      <c r="X19" s="37"/>
      <c r="Y19" s="27"/>
    </row>
    <row r="20" customFormat="false" ht="14.65" hidden="false" customHeight="false" outlineLevel="0" collapsed="false">
      <c r="A20" s="143"/>
      <c r="B20" s="177"/>
      <c r="C20" s="86"/>
      <c r="D20" s="143"/>
      <c r="E20" s="91"/>
      <c r="F20" s="43"/>
      <c r="G20" s="43"/>
      <c r="H20" s="43"/>
      <c r="I20" s="43"/>
      <c r="J20" s="43"/>
      <c r="K20" s="43"/>
      <c r="L20" s="44"/>
      <c r="M20" s="60"/>
      <c r="N20" s="60"/>
      <c r="O20" s="26" t="str">
        <f aca="false">"L"&amp;INT((ROW()-4)/2)+5</f>
        <v>L13</v>
      </c>
      <c r="P20" s="61" t="str">
        <f aca="false">IF(P$1=1,"M"&amp;INT((ROW()-4)/2)+5,"M"&amp;INT((ROW()-5)/2)+5)</f>
        <v>M13</v>
      </c>
      <c r="Q20" s="34" t="n">
        <f aca="true">IF(P$1=3,NA(),INDIRECT(O20))</f>
        <v>8</v>
      </c>
      <c r="R20" s="34" t="n">
        <f aca="true">IF(P$1=3,NA(),INDIRECT(P20))</f>
        <v>0.000859271639597541</v>
      </c>
      <c r="S20" s="34"/>
      <c r="T20" s="37"/>
      <c r="U20" s="37"/>
      <c r="V20" s="37"/>
      <c r="W20" s="37"/>
      <c r="X20" s="37"/>
      <c r="Y20" s="27"/>
    </row>
    <row r="21" customFormat="false" ht="14.65" hidden="false" customHeight="false" outlineLevel="0" collapsed="false">
      <c r="A21" s="82"/>
      <c r="B21" s="83"/>
      <c r="C21" s="86"/>
      <c r="D21" s="82"/>
      <c r="E21" s="84"/>
      <c r="F21" s="43"/>
      <c r="G21" s="43"/>
      <c r="H21" s="43"/>
      <c r="I21" s="43"/>
      <c r="J21" s="43"/>
      <c r="K21" s="43"/>
      <c r="L21" s="44"/>
      <c r="M21" s="60"/>
      <c r="N21" s="60"/>
      <c r="O21" s="26" t="str">
        <f aca="false">"L"&amp;INT((ROW()-4)/2)+5</f>
        <v>L13</v>
      </c>
      <c r="P21" s="61" t="str">
        <f aca="false">IF(P$1=1,"M"&amp;INT((ROW()-4)/2)+5,"M"&amp;INT((ROW()-5)/2)+5)</f>
        <v>M13</v>
      </c>
      <c r="Q21" s="34" t="n">
        <f aca="true">IF(P$1=3,NA(),INDIRECT(O21))</f>
        <v>8</v>
      </c>
      <c r="R21" s="34" t="n">
        <f aca="true">IF(P$1=3,NA(),INDIRECT(P21))</f>
        <v>0.000859271639597541</v>
      </c>
      <c r="S21" s="34"/>
      <c r="T21" s="37"/>
      <c r="U21" s="37"/>
      <c r="V21" s="37"/>
      <c r="W21" s="37"/>
      <c r="X21" s="37"/>
      <c r="Y21" s="27"/>
    </row>
    <row r="22" customFormat="false" ht="14.65" hidden="false" customHeight="false" outlineLevel="0" collapsed="false">
      <c r="A22" s="85"/>
      <c r="B22" s="178"/>
      <c r="C22" s="86"/>
      <c r="D22" s="82"/>
      <c r="E22" s="84"/>
      <c r="F22" s="43"/>
      <c r="G22" s="43"/>
      <c r="H22" s="43"/>
      <c r="I22" s="43"/>
      <c r="J22" s="43"/>
      <c r="K22" s="43"/>
      <c r="L22" s="44"/>
      <c r="M22" s="60"/>
      <c r="N22" s="60"/>
      <c r="O22" s="26" t="str">
        <f aca="false">"L"&amp;INT((ROW()-4)/2)+5</f>
        <v>L14</v>
      </c>
      <c r="P22" s="61" t="str">
        <f aca="false">IF(P$1=1,"M"&amp;INT((ROW()-4)/2)+5,"M"&amp;INT((ROW()-5)/2)+5)</f>
        <v>M14</v>
      </c>
      <c r="Q22" s="34" t="n">
        <f aca="true">IF(P$1=3,NA(),INDIRECT(O22))</f>
        <v>9</v>
      </c>
      <c r="R22" s="34" t="n">
        <f aca="true">IF(P$1=3,NA(),INDIRECT(P22))</f>
        <v>0.000190949253243898</v>
      </c>
      <c r="S22" s="34"/>
      <c r="T22" s="37"/>
      <c r="U22" s="37"/>
      <c r="V22" s="37"/>
      <c r="W22" s="37"/>
      <c r="X22" s="37"/>
      <c r="Y22" s="27"/>
    </row>
    <row r="23" customFormat="false" ht="14.65" hidden="false" customHeight="false" outlineLevel="0" collapsed="false">
      <c r="A23" s="86"/>
      <c r="B23" s="178"/>
      <c r="C23" s="86"/>
      <c r="D23" s="179"/>
      <c r="E23" s="87"/>
      <c r="F23" s="43"/>
      <c r="G23" s="43"/>
      <c r="H23" s="43"/>
      <c r="I23" s="43"/>
      <c r="J23" s="43"/>
      <c r="K23" s="43"/>
      <c r="L23" s="44"/>
      <c r="M23" s="60"/>
      <c r="N23" s="60"/>
      <c r="O23" s="26" t="str">
        <f aca="false">"L"&amp;INT((ROW()-4)/2)+5</f>
        <v>L14</v>
      </c>
      <c r="P23" s="61" t="str">
        <f aca="false">IF(P$1=1,"M"&amp;INT((ROW()-4)/2)+5,"M"&amp;INT((ROW()-5)/2)+5)</f>
        <v>M14</v>
      </c>
      <c r="Q23" s="34" t="n">
        <f aca="true">IF(P$1=3,NA(),INDIRECT(O23))</f>
        <v>9</v>
      </c>
      <c r="R23" s="34" t="n">
        <f aca="true">IF(P$1=3,NA(),INDIRECT(P23))</f>
        <v>0.000190949253243898</v>
      </c>
      <c r="S23" s="34"/>
      <c r="T23" s="37"/>
      <c r="U23" s="37"/>
      <c r="V23" s="37"/>
      <c r="W23" s="37"/>
      <c r="X23" s="37"/>
      <c r="Y23" s="27"/>
    </row>
    <row r="24" customFormat="false" ht="14.65" hidden="false" customHeight="false" outlineLevel="0" collapsed="false">
      <c r="A24" s="86"/>
      <c r="B24" s="178"/>
      <c r="C24" s="86"/>
      <c r="D24" s="179"/>
      <c r="E24" s="87"/>
      <c r="F24" s="72"/>
      <c r="G24" s="72"/>
      <c r="H24" s="72"/>
      <c r="I24" s="72"/>
      <c r="J24" s="72"/>
      <c r="K24" s="72"/>
      <c r="L24" s="44"/>
      <c r="M24" s="60"/>
      <c r="N24" s="60"/>
      <c r="O24" s="26" t="str">
        <f aca="false">"L"&amp;INT((ROW()-4)/2)+5</f>
        <v>L15</v>
      </c>
      <c r="P24" s="61" t="str">
        <f aca="false">IF(P$1=1,"M"&amp;INT((ROW()-4)/2)+5,"M"&amp;INT((ROW()-5)/2)+5)</f>
        <v>M15</v>
      </c>
      <c r="Q24" s="34" t="n">
        <f aca="true">IF(P$1=3,NA(),INDIRECT(O24))</f>
        <v>10</v>
      </c>
      <c r="R24" s="34" t="n">
        <f aca="true">IF(P$1=3,NA(),INDIRECT(P24))</f>
        <v>3.81898506487796E-005</v>
      </c>
      <c r="S24" s="34"/>
      <c r="T24" s="37"/>
      <c r="U24" s="37"/>
      <c r="V24" s="37"/>
      <c r="W24" s="37"/>
      <c r="X24" s="37"/>
      <c r="Y24" s="27"/>
    </row>
    <row r="25" customFormat="false" ht="14.65" hidden="false" customHeight="false" outlineLevel="0" collapsed="false">
      <c r="A25" s="86"/>
      <c r="B25" s="178"/>
      <c r="C25" s="86"/>
      <c r="D25" s="179"/>
      <c r="E25" s="87"/>
      <c r="F25" s="72"/>
      <c r="G25" s="72"/>
      <c r="H25" s="72"/>
      <c r="I25" s="72"/>
      <c r="J25" s="72"/>
      <c r="K25" s="72"/>
      <c r="L25" s="44"/>
      <c r="M25" s="60"/>
      <c r="N25" s="60"/>
      <c r="O25" s="26" t="str">
        <f aca="false">"L"&amp;INT((ROW()-4)/2)+5</f>
        <v>L15</v>
      </c>
      <c r="P25" s="61" t="str">
        <f aca="false">IF(P$1=1,"M"&amp;INT((ROW()-4)/2)+5,"M"&amp;INT((ROW()-5)/2)+5)</f>
        <v>M15</v>
      </c>
      <c r="Q25" s="34" t="n">
        <f aca="true">IF(P$1=3,NA(),INDIRECT(O25))</f>
        <v>10</v>
      </c>
      <c r="R25" s="34" t="n">
        <f aca="true">IF(P$1=3,NA(),INDIRECT(P25))</f>
        <v>3.81898506487796E-005</v>
      </c>
      <c r="S25" s="34"/>
      <c r="T25" s="37"/>
      <c r="U25" s="37"/>
      <c r="V25" s="37"/>
      <c r="W25" s="37"/>
      <c r="X25" s="37"/>
      <c r="Y25" s="27"/>
    </row>
    <row r="26" customFormat="false" ht="14.65" hidden="false" customHeight="false" outlineLevel="0" collapsed="false">
      <c r="A26" s="82"/>
      <c r="B26" s="180"/>
      <c r="C26" s="82"/>
      <c r="D26" s="179"/>
      <c r="E26" s="87"/>
      <c r="F26" s="72"/>
      <c r="G26" s="72"/>
      <c r="H26" s="72"/>
      <c r="I26" s="72"/>
      <c r="J26" s="72"/>
      <c r="K26" s="72"/>
      <c r="L26" s="44"/>
      <c r="M26" s="60"/>
      <c r="N26" s="60"/>
      <c r="P26" s="61"/>
      <c r="Q26" s="34"/>
      <c r="R26" s="34"/>
      <c r="S26" s="34"/>
      <c r="T26" s="37"/>
      <c r="U26" s="37"/>
      <c r="V26" s="37"/>
      <c r="W26" s="37"/>
      <c r="X26" s="37"/>
      <c r="Y26" s="27"/>
    </row>
    <row r="27" customFormat="false" ht="14.65" hidden="false" customHeight="false" outlineLevel="0" collapsed="false">
      <c r="A27" s="82"/>
      <c r="B27" s="180"/>
      <c r="C27" s="82"/>
      <c r="D27" s="179"/>
      <c r="E27" s="87"/>
      <c r="F27" s="72"/>
      <c r="G27" s="72"/>
      <c r="H27" s="72"/>
      <c r="I27" s="72"/>
      <c r="J27" s="72"/>
      <c r="K27" s="72"/>
      <c r="L27" s="44"/>
      <c r="M27" s="60"/>
      <c r="N27" s="60"/>
      <c r="P27" s="61"/>
      <c r="Q27" s="34"/>
      <c r="R27" s="34"/>
      <c r="S27" s="34"/>
      <c r="T27" s="37"/>
      <c r="U27" s="37"/>
      <c r="V27" s="37"/>
      <c r="W27" s="37"/>
      <c r="X27" s="37"/>
      <c r="Y27" s="27"/>
    </row>
    <row r="28" customFormat="false" ht="14.65" hidden="false" customHeight="false" outlineLevel="0" collapsed="false">
      <c r="A28" s="82"/>
      <c r="B28" s="180"/>
      <c r="C28" s="82"/>
      <c r="D28" s="179"/>
      <c r="E28" s="87"/>
      <c r="F28" s="72"/>
      <c r="G28" s="72"/>
      <c r="H28" s="72"/>
      <c r="I28" s="72"/>
      <c r="J28" s="72"/>
      <c r="K28" s="72"/>
      <c r="L28" s="44"/>
      <c r="M28" s="60"/>
      <c r="N28" s="60"/>
      <c r="P28" s="61"/>
      <c r="Q28" s="34"/>
      <c r="R28" s="34"/>
      <c r="S28" s="37"/>
      <c r="T28" s="37"/>
      <c r="U28" s="37"/>
      <c r="V28" s="37"/>
      <c r="W28" s="37"/>
      <c r="X28" s="37"/>
      <c r="Y28" s="27"/>
    </row>
    <row r="29" customFormat="false" ht="14.65" hidden="false" customHeight="false" outlineLevel="0" collapsed="false">
      <c r="A29" s="82"/>
      <c r="B29" s="180"/>
      <c r="C29" s="82"/>
      <c r="D29" s="179"/>
      <c r="E29" s="87"/>
      <c r="F29" s="72"/>
      <c r="G29" s="72"/>
      <c r="H29" s="72"/>
      <c r="I29" s="72"/>
      <c r="J29" s="72"/>
      <c r="K29" s="72"/>
      <c r="L29" s="44"/>
      <c r="M29" s="60"/>
      <c r="N29" s="60"/>
      <c r="P29" s="61"/>
      <c r="Q29" s="34"/>
      <c r="R29" s="34"/>
      <c r="S29" s="34"/>
      <c r="T29" s="37"/>
      <c r="U29" s="37"/>
      <c r="V29" s="37"/>
      <c r="W29" s="37"/>
      <c r="X29" s="37"/>
      <c r="Y29" s="27"/>
    </row>
    <row r="30" customFormat="false" ht="14.65" hidden="false" customHeight="false" outlineLevel="0" collapsed="false">
      <c r="A30" s="82"/>
      <c r="B30" s="180"/>
      <c r="C30" s="82"/>
      <c r="D30" s="179"/>
      <c r="E30" s="87"/>
      <c r="F30" s="72"/>
      <c r="G30" s="72"/>
      <c r="H30" s="72"/>
      <c r="I30" s="72"/>
      <c r="J30" s="72"/>
      <c r="K30" s="72"/>
      <c r="L30" s="44"/>
      <c r="M30" s="60"/>
      <c r="N30" s="60"/>
      <c r="P30" s="61"/>
      <c r="Q30" s="34"/>
      <c r="R30" s="34"/>
      <c r="S30" s="34"/>
      <c r="T30" s="37"/>
      <c r="U30" s="37"/>
      <c r="V30" s="37"/>
      <c r="W30" s="37"/>
      <c r="X30" s="37"/>
      <c r="Y30" s="27"/>
    </row>
    <row r="31" customFormat="false" ht="14.65" hidden="false" customHeight="false" outlineLevel="0" collapsed="false">
      <c r="A31" s="82"/>
      <c r="B31" s="180"/>
      <c r="C31" s="82"/>
      <c r="D31" s="179"/>
      <c r="E31" s="87"/>
      <c r="F31" s="72"/>
      <c r="G31" s="72"/>
      <c r="H31" s="72"/>
      <c r="I31" s="72"/>
      <c r="J31" s="72"/>
      <c r="K31" s="72"/>
      <c r="L31" s="44"/>
      <c r="M31" s="60"/>
      <c r="N31" s="60"/>
      <c r="P31" s="61"/>
      <c r="Q31" s="34"/>
      <c r="R31" s="34"/>
      <c r="S31" s="34"/>
      <c r="T31" s="37"/>
      <c r="U31" s="37"/>
      <c r="V31" s="37"/>
      <c r="W31" s="37"/>
      <c r="X31" s="37"/>
      <c r="Y31" s="27"/>
    </row>
    <row r="32" customFormat="false" ht="14.65" hidden="false" customHeight="false" outlineLevel="0" collapsed="false">
      <c r="A32" s="82"/>
      <c r="B32" s="180"/>
      <c r="C32" s="82"/>
      <c r="D32" s="179"/>
      <c r="E32" s="87"/>
      <c r="F32" s="72"/>
      <c r="G32" s="72"/>
      <c r="H32" s="72"/>
      <c r="I32" s="72"/>
      <c r="J32" s="72"/>
      <c r="K32" s="72"/>
      <c r="L32" s="44"/>
      <c r="M32" s="60"/>
      <c r="N32" s="60"/>
      <c r="P32" s="61"/>
      <c r="Q32" s="34"/>
      <c r="R32" s="34"/>
      <c r="S32" s="34"/>
      <c r="T32" s="37"/>
      <c r="U32" s="37"/>
      <c r="V32" s="37"/>
      <c r="W32" s="37"/>
      <c r="X32" s="37"/>
      <c r="Y32" s="27"/>
    </row>
    <row r="33" customFormat="false" ht="14.65" hidden="false" customHeight="false" outlineLevel="0" collapsed="false">
      <c r="A33" s="82"/>
      <c r="B33" s="180"/>
      <c r="C33" s="82"/>
      <c r="D33" s="179"/>
      <c r="E33" s="87"/>
      <c r="F33" s="72"/>
      <c r="G33" s="72"/>
      <c r="H33" s="72"/>
      <c r="I33" s="72"/>
      <c r="J33" s="72"/>
      <c r="K33" s="72"/>
      <c r="L33" s="44"/>
      <c r="M33" s="60"/>
      <c r="N33" s="60"/>
      <c r="P33" s="61"/>
      <c r="Q33" s="34"/>
      <c r="R33" s="34"/>
      <c r="S33" s="34"/>
      <c r="T33" s="37"/>
      <c r="U33" s="37"/>
      <c r="V33" s="37"/>
      <c r="W33" s="37"/>
      <c r="X33" s="37"/>
      <c r="Y33" s="27"/>
    </row>
    <row r="34" customFormat="false" ht="14.65" hidden="false" customHeight="false" outlineLevel="0" collapsed="false">
      <c r="A34" s="82"/>
      <c r="B34" s="180"/>
      <c r="C34" s="82"/>
      <c r="D34" s="179"/>
      <c r="E34" s="87"/>
      <c r="F34" s="72"/>
      <c r="G34" s="72"/>
      <c r="H34" s="72"/>
      <c r="I34" s="72"/>
      <c r="J34" s="72"/>
      <c r="K34" s="72"/>
      <c r="L34" s="44"/>
      <c r="M34" s="60"/>
      <c r="N34" s="60"/>
      <c r="P34" s="61"/>
      <c r="Q34" s="34"/>
      <c r="R34" s="34"/>
      <c r="S34" s="34"/>
      <c r="T34" s="37"/>
      <c r="U34" s="37"/>
      <c r="V34" s="37"/>
      <c r="W34" s="37"/>
      <c r="X34" s="37"/>
      <c r="Y34" s="27"/>
    </row>
    <row r="35" customFormat="false" ht="14.65" hidden="false" customHeight="false" outlineLevel="0" collapsed="false">
      <c r="A35" s="82"/>
      <c r="B35" s="180"/>
      <c r="C35" s="82"/>
      <c r="D35" s="179"/>
      <c r="E35" s="87"/>
      <c r="F35" s="72"/>
      <c r="G35" s="72"/>
      <c r="H35" s="72"/>
      <c r="I35" s="72"/>
      <c r="J35" s="72"/>
      <c r="K35" s="72"/>
      <c r="L35" s="44"/>
      <c r="M35" s="60"/>
      <c r="N35" s="60"/>
      <c r="P35" s="61"/>
      <c r="Q35" s="34"/>
      <c r="R35" s="34"/>
      <c r="S35" s="34"/>
      <c r="T35" s="37"/>
      <c r="U35" s="37"/>
      <c r="V35" s="37"/>
      <c r="W35" s="37"/>
      <c r="X35" s="37"/>
      <c r="Y35" s="27"/>
    </row>
    <row r="36" customFormat="false" ht="14.65" hidden="false" customHeight="false" outlineLevel="0" collapsed="false">
      <c r="A36" s="82"/>
      <c r="B36" s="180"/>
      <c r="C36" s="82"/>
      <c r="D36" s="179"/>
      <c r="E36" s="87"/>
      <c r="F36" s="72"/>
      <c r="G36" s="72"/>
      <c r="H36" s="72"/>
      <c r="I36" s="72"/>
      <c r="J36" s="72"/>
      <c r="K36" s="72"/>
      <c r="L36" s="44"/>
      <c r="M36" s="60"/>
      <c r="N36" s="60"/>
      <c r="P36" s="61"/>
      <c r="Q36" s="34"/>
      <c r="R36" s="34"/>
      <c r="S36" s="34"/>
      <c r="T36" s="37"/>
      <c r="U36" s="37"/>
      <c r="V36" s="37"/>
      <c r="W36" s="37"/>
      <c r="X36" s="37"/>
      <c r="Y36" s="27"/>
    </row>
    <row r="37" customFormat="false" ht="14.65" hidden="false" customHeight="false" outlineLevel="0" collapsed="false">
      <c r="A37" s="82"/>
      <c r="B37" s="180"/>
      <c r="C37" s="82"/>
      <c r="D37" s="179"/>
      <c r="E37" s="87"/>
      <c r="F37" s="72"/>
      <c r="G37" s="72"/>
      <c r="H37" s="72"/>
      <c r="I37" s="72"/>
      <c r="J37" s="72"/>
      <c r="K37" s="72"/>
      <c r="L37" s="44"/>
      <c r="M37" s="60"/>
      <c r="N37" s="60"/>
      <c r="P37" s="61"/>
      <c r="Q37" s="34"/>
      <c r="R37" s="34"/>
      <c r="S37" s="34"/>
      <c r="T37" s="37"/>
      <c r="U37" s="37"/>
      <c r="V37" s="37"/>
      <c r="W37" s="37"/>
      <c r="X37" s="37"/>
      <c r="Y37" s="27"/>
    </row>
    <row r="38" customFormat="false" ht="14.65" hidden="false" customHeight="false" outlineLevel="0" collapsed="false">
      <c r="A38" s="82"/>
      <c r="B38" s="180"/>
      <c r="C38" s="82"/>
      <c r="D38" s="179"/>
      <c r="E38" s="87"/>
      <c r="F38" s="72"/>
      <c r="G38" s="72"/>
      <c r="H38" s="72"/>
      <c r="I38" s="72"/>
      <c r="J38" s="72"/>
      <c r="K38" s="72"/>
      <c r="L38" s="44"/>
      <c r="M38" s="60"/>
      <c r="N38" s="60"/>
      <c r="P38" s="61"/>
      <c r="Q38" s="34"/>
      <c r="R38" s="34"/>
      <c r="S38" s="34"/>
      <c r="T38" s="37"/>
      <c r="U38" s="37"/>
      <c r="V38" s="37"/>
      <c r="W38" s="37"/>
      <c r="X38" s="37"/>
      <c r="Y38" s="27"/>
    </row>
    <row r="39" customFormat="false" ht="14.65" hidden="false" customHeight="false" outlineLevel="0" collapsed="false">
      <c r="A39" s="82"/>
      <c r="B39" s="180"/>
      <c r="C39" s="82"/>
      <c r="D39" s="179"/>
      <c r="E39" s="87"/>
      <c r="F39" s="72"/>
      <c r="G39" s="72"/>
      <c r="H39" s="72"/>
      <c r="I39" s="72"/>
      <c r="J39" s="72"/>
      <c r="K39" s="72"/>
      <c r="L39" s="44"/>
      <c r="M39" s="60"/>
      <c r="N39" s="60"/>
      <c r="P39" s="61"/>
      <c r="Q39" s="34"/>
      <c r="R39" s="34"/>
      <c r="S39" s="34"/>
      <c r="T39" s="37"/>
      <c r="U39" s="37"/>
      <c r="V39" s="37"/>
      <c r="W39" s="37"/>
      <c r="X39" s="37"/>
      <c r="Y39" s="27"/>
    </row>
    <row r="40" customFormat="false" ht="14.65" hidden="false" customHeight="false" outlineLevel="0" collapsed="false">
      <c r="A40" s="82"/>
      <c r="B40" s="180"/>
      <c r="C40" s="82"/>
      <c r="D40" s="179"/>
      <c r="E40" s="87"/>
      <c r="F40" s="72"/>
      <c r="G40" s="72"/>
      <c r="H40" s="72"/>
      <c r="I40" s="72"/>
      <c r="J40" s="72"/>
      <c r="K40" s="72"/>
      <c r="L40" s="44"/>
      <c r="M40" s="60"/>
      <c r="N40" s="60"/>
      <c r="P40" s="61"/>
      <c r="Q40" s="34"/>
      <c r="R40" s="34"/>
      <c r="S40" s="34"/>
      <c r="T40" s="37"/>
      <c r="U40" s="37"/>
      <c r="V40" s="37"/>
      <c r="W40" s="37"/>
      <c r="X40" s="37"/>
      <c r="Y40" s="27"/>
    </row>
    <row r="41" customFormat="false" ht="14.65" hidden="false" customHeight="false" outlineLevel="0" collapsed="false">
      <c r="A41" s="82"/>
      <c r="B41" s="180"/>
      <c r="C41" s="82"/>
      <c r="D41" s="179"/>
      <c r="E41" s="87"/>
      <c r="F41" s="72"/>
      <c r="G41" s="72"/>
      <c r="H41" s="72"/>
      <c r="I41" s="72"/>
      <c r="J41" s="72"/>
      <c r="K41" s="72"/>
      <c r="L41" s="44"/>
      <c r="M41" s="60"/>
      <c r="N41" s="60"/>
      <c r="P41" s="61"/>
      <c r="Q41" s="34"/>
      <c r="R41" s="34"/>
      <c r="S41" s="34"/>
      <c r="T41" s="37"/>
      <c r="U41" s="37"/>
      <c r="V41" s="37"/>
      <c r="W41" s="37"/>
      <c r="X41" s="37"/>
      <c r="Y41" s="27"/>
    </row>
    <row r="42" customFormat="false" ht="14.65" hidden="false" customHeight="false" outlineLevel="0" collapsed="false">
      <c r="A42" s="166"/>
      <c r="B42" s="180"/>
      <c r="C42" s="82"/>
      <c r="D42" s="179"/>
      <c r="E42" s="87"/>
      <c r="F42" s="72"/>
      <c r="G42" s="72"/>
      <c r="H42" s="72"/>
      <c r="I42" s="72"/>
      <c r="J42" s="72"/>
      <c r="K42" s="72"/>
      <c r="L42" s="44"/>
      <c r="M42" s="60"/>
      <c r="N42" s="60"/>
      <c r="P42" s="61"/>
      <c r="Q42" s="34"/>
      <c r="R42" s="34"/>
      <c r="S42" s="34"/>
      <c r="T42" s="37"/>
      <c r="U42" s="37"/>
      <c r="V42" s="37"/>
      <c r="W42" s="37"/>
      <c r="X42" s="37"/>
      <c r="Y42" s="27"/>
    </row>
    <row r="43" customFormat="false" ht="14.65" hidden="false" customHeight="false" outlineLevel="0" collapsed="false">
      <c r="A43" s="82"/>
      <c r="B43" s="180"/>
      <c r="C43" s="82"/>
      <c r="D43" s="179"/>
      <c r="E43" s="87"/>
      <c r="F43" s="72"/>
      <c r="G43" s="72"/>
      <c r="H43" s="72"/>
      <c r="I43" s="72"/>
      <c r="J43" s="72"/>
      <c r="K43" s="72"/>
      <c r="L43" s="44"/>
      <c r="M43" s="60"/>
      <c r="N43" s="60"/>
      <c r="P43" s="61"/>
      <c r="Q43" s="34"/>
      <c r="R43" s="34"/>
      <c r="S43" s="34"/>
      <c r="T43" s="37"/>
      <c r="U43" s="37"/>
      <c r="V43" s="37"/>
      <c r="W43" s="37"/>
      <c r="X43" s="37"/>
      <c r="Y43" s="27"/>
    </row>
    <row r="44" customFormat="false" ht="14.65" hidden="false" customHeight="false" outlineLevel="0" collapsed="false">
      <c r="A44" s="82"/>
      <c r="B44" s="180"/>
      <c r="C44" s="82"/>
      <c r="D44" s="179"/>
      <c r="E44" s="87"/>
      <c r="F44" s="72"/>
      <c r="G44" s="72"/>
      <c r="H44" s="72"/>
      <c r="I44" s="72"/>
      <c r="J44" s="72"/>
      <c r="K44" s="72"/>
      <c r="L44" s="44"/>
      <c r="M44" s="60"/>
      <c r="N44" s="60"/>
      <c r="P44" s="61"/>
      <c r="Q44" s="34"/>
      <c r="R44" s="34"/>
      <c r="S44" s="34"/>
      <c r="T44" s="37"/>
      <c r="U44" s="37"/>
      <c r="V44" s="37"/>
      <c r="W44" s="37"/>
      <c r="X44" s="37"/>
      <c r="Y44" s="27"/>
    </row>
    <row r="45" customFormat="false" ht="14.65" hidden="false" customHeight="false" outlineLevel="0" collapsed="false">
      <c r="A45" s="82"/>
      <c r="B45" s="180"/>
      <c r="C45" s="82"/>
      <c r="D45" s="179"/>
      <c r="E45" s="87"/>
      <c r="F45" s="72"/>
      <c r="G45" s="72"/>
      <c r="H45" s="72"/>
      <c r="I45" s="72"/>
      <c r="J45" s="72"/>
      <c r="K45" s="72"/>
      <c r="L45" s="44"/>
      <c r="M45" s="60"/>
      <c r="N45" s="60"/>
      <c r="P45" s="61"/>
      <c r="Q45" s="34"/>
      <c r="R45" s="34"/>
      <c r="S45" s="34"/>
      <c r="T45" s="37"/>
      <c r="U45" s="37"/>
      <c r="V45" s="37"/>
      <c r="W45" s="37"/>
      <c r="X45" s="37"/>
      <c r="Y45" s="27"/>
    </row>
    <row r="46" customFormat="false" ht="14.65" hidden="false" customHeight="false" outlineLevel="0" collapsed="false">
      <c r="A46" s="82"/>
      <c r="B46" s="180"/>
      <c r="C46" s="82"/>
      <c r="D46" s="179"/>
      <c r="E46" s="87"/>
      <c r="F46" s="72"/>
      <c r="G46" s="72"/>
      <c r="H46" s="72"/>
      <c r="I46" s="72"/>
      <c r="J46" s="72"/>
      <c r="K46" s="72"/>
      <c r="L46" s="44"/>
      <c r="M46" s="60"/>
      <c r="N46" s="60"/>
      <c r="P46" s="61"/>
      <c r="Q46" s="34"/>
      <c r="R46" s="34"/>
      <c r="S46" s="34"/>
      <c r="T46" s="37"/>
      <c r="U46" s="37"/>
      <c r="V46" s="37"/>
      <c r="W46" s="37"/>
      <c r="X46" s="37"/>
      <c r="Y46" s="27"/>
    </row>
    <row r="47" customFormat="false" ht="14.65" hidden="false" customHeight="false" outlineLevel="0" collapsed="false">
      <c r="A47" s="82"/>
      <c r="B47" s="180"/>
      <c r="C47" s="82"/>
      <c r="D47" s="179"/>
      <c r="E47" s="87"/>
      <c r="F47" s="72"/>
      <c r="G47" s="72"/>
      <c r="H47" s="72"/>
      <c r="I47" s="72"/>
      <c r="J47" s="72"/>
      <c r="K47" s="72"/>
      <c r="L47" s="44"/>
      <c r="M47" s="60"/>
      <c r="N47" s="60"/>
      <c r="P47" s="61"/>
      <c r="Q47" s="34"/>
      <c r="R47" s="34"/>
      <c r="S47" s="34"/>
      <c r="T47" s="37"/>
      <c r="U47" s="37"/>
      <c r="V47" s="37"/>
      <c r="W47" s="37"/>
      <c r="X47" s="37"/>
      <c r="Y47" s="27"/>
    </row>
    <row r="48" customFormat="false" ht="14.65" hidden="false" customHeight="false" outlineLevel="0" collapsed="false">
      <c r="A48" s="82"/>
      <c r="B48" s="180"/>
      <c r="C48" s="82"/>
      <c r="D48" s="179"/>
      <c r="E48" s="87"/>
      <c r="F48" s="72"/>
      <c r="G48" s="72"/>
      <c r="H48" s="72"/>
      <c r="I48" s="72"/>
      <c r="J48" s="72"/>
      <c r="K48" s="72"/>
      <c r="L48" s="44"/>
      <c r="M48" s="60"/>
      <c r="N48" s="60"/>
      <c r="P48" s="61"/>
      <c r="Q48" s="34"/>
      <c r="R48" s="34"/>
      <c r="S48" s="34"/>
      <c r="T48" s="37"/>
      <c r="U48" s="37"/>
      <c r="V48" s="37"/>
      <c r="W48" s="37"/>
      <c r="X48" s="37"/>
      <c r="Y48" s="27"/>
    </row>
    <row r="49" customFormat="false" ht="14.65" hidden="false" customHeight="false" outlineLevel="0" collapsed="false">
      <c r="A49" s="82"/>
      <c r="B49" s="180"/>
      <c r="C49" s="82"/>
      <c r="D49" s="179"/>
      <c r="E49" s="87"/>
      <c r="F49" s="72"/>
      <c r="G49" s="72"/>
      <c r="H49" s="72"/>
      <c r="I49" s="72"/>
      <c r="J49" s="72"/>
      <c r="K49" s="72"/>
      <c r="L49" s="44"/>
      <c r="M49" s="60"/>
      <c r="N49" s="60"/>
      <c r="P49" s="61"/>
      <c r="Q49" s="34"/>
      <c r="R49" s="34"/>
      <c r="S49" s="34"/>
      <c r="T49" s="37"/>
      <c r="U49" s="37"/>
      <c r="V49" s="37"/>
      <c r="W49" s="37"/>
      <c r="X49" s="37"/>
      <c r="Y49" s="27"/>
    </row>
    <row r="50" customFormat="false" ht="14.65" hidden="false" customHeight="false" outlineLevel="0" collapsed="false">
      <c r="A50" s="82"/>
      <c r="B50" s="180"/>
      <c r="C50" s="82"/>
      <c r="D50" s="179"/>
      <c r="E50" s="87"/>
      <c r="F50" s="72"/>
      <c r="G50" s="72"/>
      <c r="H50" s="72"/>
      <c r="I50" s="72"/>
      <c r="J50" s="72"/>
      <c r="K50" s="72"/>
      <c r="L50" s="44"/>
      <c r="M50" s="60"/>
      <c r="N50" s="60"/>
      <c r="P50" s="61"/>
      <c r="Q50" s="34"/>
      <c r="R50" s="34"/>
      <c r="S50" s="34"/>
      <c r="T50" s="37"/>
      <c r="U50" s="37"/>
      <c r="V50" s="37"/>
      <c r="W50" s="37"/>
      <c r="X50" s="37"/>
      <c r="Y50" s="27"/>
    </row>
    <row r="51" customFormat="false" ht="14.65" hidden="false" customHeight="false" outlineLevel="0" collapsed="false">
      <c r="A51" s="82"/>
      <c r="B51" s="180"/>
      <c r="C51" s="82"/>
      <c r="D51" s="179"/>
      <c r="E51" s="87"/>
      <c r="F51" s="72"/>
      <c r="G51" s="72"/>
      <c r="H51" s="72"/>
      <c r="I51" s="72"/>
      <c r="J51" s="72"/>
      <c r="K51" s="72"/>
      <c r="L51" s="44"/>
      <c r="M51" s="60"/>
      <c r="N51" s="60"/>
      <c r="P51" s="61"/>
      <c r="Q51" s="34"/>
      <c r="R51" s="34"/>
      <c r="S51" s="34"/>
      <c r="T51" s="37"/>
      <c r="U51" s="37"/>
      <c r="V51" s="37"/>
      <c r="W51" s="37"/>
      <c r="X51" s="37"/>
      <c r="Y51" s="27"/>
    </row>
    <row r="52" customFormat="false" ht="14.65" hidden="false" customHeight="false" outlineLevel="0" collapsed="false">
      <c r="A52" s="82"/>
      <c r="B52" s="180"/>
      <c r="C52" s="82"/>
      <c r="D52" s="179"/>
      <c r="E52" s="87"/>
      <c r="F52" s="72"/>
      <c r="G52" s="72"/>
      <c r="H52" s="72"/>
      <c r="I52" s="72"/>
      <c r="J52" s="72"/>
      <c r="K52" s="72"/>
      <c r="L52" s="44"/>
      <c r="M52" s="60"/>
      <c r="N52" s="60"/>
      <c r="P52" s="61"/>
      <c r="Q52" s="34"/>
      <c r="R52" s="34"/>
      <c r="S52" s="34"/>
      <c r="T52" s="37"/>
      <c r="U52" s="37"/>
      <c r="V52" s="37"/>
      <c r="W52" s="37"/>
      <c r="X52" s="37"/>
      <c r="Y52" s="27"/>
    </row>
    <row r="53" customFormat="false" ht="14.65" hidden="false" customHeight="false" outlineLevel="0" collapsed="false">
      <c r="A53" s="82"/>
      <c r="B53" s="180"/>
      <c r="C53" s="82"/>
      <c r="D53" s="179"/>
      <c r="E53" s="87"/>
      <c r="F53" s="72"/>
      <c r="G53" s="72"/>
      <c r="H53" s="72"/>
      <c r="I53" s="72"/>
      <c r="J53" s="72"/>
      <c r="K53" s="72"/>
      <c r="L53" s="44"/>
      <c r="M53" s="60"/>
      <c r="N53" s="60"/>
      <c r="P53" s="61"/>
      <c r="Q53" s="34"/>
      <c r="R53" s="34"/>
      <c r="S53" s="34"/>
      <c r="T53" s="37"/>
      <c r="U53" s="37"/>
      <c r="V53" s="37"/>
      <c r="W53" s="37"/>
      <c r="X53" s="37"/>
      <c r="Y53" s="27"/>
    </row>
    <row r="54" customFormat="false" ht="14.65" hidden="false" customHeight="false" outlineLevel="0" collapsed="false">
      <c r="A54" s="82"/>
      <c r="B54" s="180"/>
      <c r="C54" s="82"/>
      <c r="D54" s="179"/>
      <c r="E54" s="87"/>
      <c r="F54" s="72"/>
      <c r="G54" s="72"/>
      <c r="H54" s="72"/>
      <c r="I54" s="72"/>
      <c r="J54" s="72"/>
      <c r="K54" s="72"/>
      <c r="L54" s="44"/>
      <c r="M54" s="60"/>
      <c r="N54" s="60"/>
      <c r="P54" s="61"/>
      <c r="Q54" s="34"/>
      <c r="R54" s="34"/>
      <c r="S54" s="34"/>
      <c r="T54" s="37"/>
      <c r="U54" s="37"/>
      <c r="V54" s="37"/>
      <c r="W54" s="37"/>
      <c r="X54" s="37"/>
      <c r="Y54" s="27"/>
    </row>
    <row r="55" customFormat="false" ht="14.65" hidden="false" customHeight="false" outlineLevel="0" collapsed="false">
      <c r="A55" s="82"/>
      <c r="B55" s="180"/>
      <c r="C55" s="82"/>
      <c r="D55" s="179"/>
      <c r="E55" s="87"/>
      <c r="F55" s="72"/>
      <c r="G55" s="72"/>
      <c r="H55" s="72"/>
      <c r="I55" s="72"/>
      <c r="J55" s="72"/>
      <c r="K55" s="72"/>
      <c r="L55" s="44"/>
      <c r="M55" s="60"/>
      <c r="N55" s="60"/>
      <c r="P55" s="61"/>
      <c r="Q55" s="34"/>
      <c r="R55" s="34"/>
      <c r="S55" s="34"/>
      <c r="T55" s="37"/>
      <c r="U55" s="37"/>
      <c r="V55" s="37"/>
      <c r="W55" s="37"/>
      <c r="X55" s="37"/>
      <c r="Y55" s="27"/>
    </row>
    <row r="56" customFormat="false" ht="14.65" hidden="false" customHeight="false" outlineLevel="0" collapsed="false">
      <c r="A56" s="82"/>
      <c r="B56" s="180"/>
      <c r="C56" s="82"/>
      <c r="D56" s="179"/>
      <c r="E56" s="87"/>
      <c r="F56" s="72"/>
      <c r="G56" s="72"/>
      <c r="H56" s="72"/>
      <c r="I56" s="72"/>
      <c r="J56" s="72"/>
      <c r="K56" s="72"/>
      <c r="L56" s="44"/>
      <c r="M56" s="60"/>
      <c r="N56" s="60"/>
      <c r="P56" s="61"/>
      <c r="Q56" s="34"/>
      <c r="R56" s="34"/>
      <c r="S56" s="34"/>
      <c r="T56" s="37"/>
      <c r="U56" s="37"/>
      <c r="V56" s="37"/>
      <c r="W56" s="37"/>
      <c r="X56" s="37"/>
      <c r="Y56" s="27"/>
    </row>
    <row r="57" customFormat="false" ht="14.65" hidden="false" customHeight="false" outlineLevel="0" collapsed="false">
      <c r="A57" s="82"/>
      <c r="B57" s="180"/>
      <c r="C57" s="82"/>
      <c r="D57" s="179"/>
      <c r="E57" s="87"/>
      <c r="F57" s="72"/>
      <c r="G57" s="72"/>
      <c r="H57" s="72"/>
      <c r="I57" s="72"/>
      <c r="J57" s="72"/>
      <c r="K57" s="72"/>
      <c r="L57" s="44"/>
      <c r="M57" s="60"/>
      <c r="N57" s="60"/>
      <c r="P57" s="61"/>
      <c r="Q57" s="34"/>
      <c r="R57" s="34"/>
      <c r="S57" s="34"/>
      <c r="T57" s="37"/>
      <c r="U57" s="37"/>
      <c r="V57" s="37"/>
      <c r="W57" s="37"/>
      <c r="X57" s="37"/>
      <c r="Y57" s="27"/>
    </row>
    <row r="58" customFormat="false" ht="14.65" hidden="false" customHeight="false" outlineLevel="0" collapsed="false">
      <c r="A58" s="82"/>
      <c r="B58" s="180"/>
      <c r="C58" s="82"/>
      <c r="D58" s="179"/>
      <c r="E58" s="87"/>
      <c r="F58" s="72"/>
      <c r="G58" s="72"/>
      <c r="H58" s="72"/>
      <c r="I58" s="72"/>
      <c r="J58" s="72"/>
      <c r="K58" s="72"/>
      <c r="L58" s="44"/>
      <c r="M58" s="60"/>
      <c r="N58" s="60"/>
      <c r="P58" s="61"/>
      <c r="Q58" s="34"/>
      <c r="R58" s="34"/>
      <c r="S58" s="34"/>
      <c r="T58" s="37"/>
      <c r="U58" s="37"/>
      <c r="V58" s="37"/>
      <c r="W58" s="37"/>
      <c r="X58" s="37"/>
      <c r="Y58" s="27"/>
    </row>
    <row r="59" customFormat="false" ht="14.65" hidden="false" customHeight="false" outlineLevel="0" collapsed="false">
      <c r="A59" s="82"/>
      <c r="B59" s="180"/>
      <c r="C59" s="82"/>
      <c r="D59" s="179"/>
      <c r="E59" s="87"/>
      <c r="F59" s="72"/>
      <c r="G59" s="72"/>
      <c r="H59" s="72"/>
      <c r="I59" s="72"/>
      <c r="J59" s="72"/>
      <c r="K59" s="72"/>
      <c r="L59" s="44"/>
      <c r="M59" s="60"/>
      <c r="N59" s="60"/>
      <c r="P59" s="61"/>
      <c r="Q59" s="34"/>
      <c r="R59" s="34"/>
      <c r="S59" s="34"/>
      <c r="T59" s="37"/>
      <c r="U59" s="37"/>
      <c r="V59" s="37"/>
      <c r="W59" s="37"/>
      <c r="X59" s="37"/>
      <c r="Y59" s="27"/>
    </row>
    <row r="60" customFormat="false" ht="14.65" hidden="false" customHeight="false" outlineLevel="0" collapsed="false">
      <c r="A60" s="82"/>
      <c r="B60" s="180"/>
      <c r="C60" s="82"/>
      <c r="D60" s="179"/>
      <c r="E60" s="87"/>
      <c r="F60" s="72"/>
      <c r="G60" s="72"/>
      <c r="H60" s="72"/>
      <c r="I60" s="72"/>
      <c r="J60" s="72"/>
      <c r="K60" s="72"/>
      <c r="L60" s="44"/>
      <c r="M60" s="60"/>
      <c r="N60" s="60"/>
      <c r="P60" s="61"/>
      <c r="Q60" s="34"/>
      <c r="R60" s="34"/>
      <c r="S60" s="34"/>
      <c r="T60" s="37"/>
      <c r="U60" s="37"/>
      <c r="V60" s="37"/>
      <c r="W60" s="37"/>
      <c r="X60" s="37"/>
      <c r="Y60" s="27"/>
    </row>
    <row r="61" customFormat="false" ht="14.65" hidden="false" customHeight="false" outlineLevel="0" collapsed="false">
      <c r="A61" s="82"/>
      <c r="B61" s="180"/>
      <c r="C61" s="82"/>
      <c r="D61" s="179"/>
      <c r="E61" s="87"/>
      <c r="F61" s="72"/>
      <c r="G61" s="72"/>
      <c r="H61" s="72"/>
      <c r="I61" s="72"/>
      <c r="J61" s="72"/>
      <c r="K61" s="72"/>
      <c r="L61" s="44"/>
      <c r="M61" s="60"/>
      <c r="N61" s="60"/>
      <c r="P61" s="61"/>
      <c r="Q61" s="34"/>
      <c r="R61" s="34"/>
      <c r="S61" s="34"/>
      <c r="T61" s="37"/>
      <c r="U61" s="37"/>
      <c r="V61" s="37"/>
      <c r="W61" s="37"/>
      <c r="X61" s="37"/>
      <c r="Y61" s="27"/>
    </row>
    <row r="62" customFormat="false" ht="14.65" hidden="false" customHeight="false" outlineLevel="0" collapsed="false">
      <c r="A62" s="82"/>
      <c r="B62" s="180"/>
      <c r="C62" s="82"/>
      <c r="D62" s="179"/>
      <c r="E62" s="87"/>
      <c r="F62" s="72"/>
      <c r="G62" s="72"/>
      <c r="H62" s="72"/>
      <c r="I62" s="72"/>
      <c r="J62" s="72"/>
      <c r="K62" s="72"/>
      <c r="L62" s="44"/>
      <c r="M62" s="60"/>
      <c r="N62" s="60"/>
      <c r="P62" s="61"/>
      <c r="Q62" s="34"/>
      <c r="R62" s="34"/>
      <c r="S62" s="34"/>
      <c r="T62" s="37"/>
      <c r="U62" s="37"/>
      <c r="V62" s="37"/>
      <c r="W62" s="37"/>
      <c r="X62" s="37"/>
      <c r="Y62" s="27"/>
    </row>
    <row r="63" customFormat="false" ht="14.65" hidden="false" customHeight="false" outlineLevel="0" collapsed="false">
      <c r="A63" s="82"/>
      <c r="B63" s="180"/>
      <c r="C63" s="82"/>
      <c r="D63" s="179"/>
      <c r="E63" s="87"/>
      <c r="F63" s="72"/>
      <c r="G63" s="72"/>
      <c r="H63" s="72"/>
      <c r="I63" s="72"/>
      <c r="J63" s="72"/>
      <c r="K63" s="72"/>
      <c r="L63" s="44"/>
      <c r="M63" s="60"/>
      <c r="N63" s="60"/>
      <c r="P63" s="61"/>
      <c r="Q63" s="34"/>
      <c r="R63" s="34"/>
      <c r="S63" s="34"/>
      <c r="T63" s="37"/>
      <c r="U63" s="37"/>
      <c r="V63" s="37"/>
      <c r="W63" s="37"/>
      <c r="X63" s="37"/>
      <c r="Y63" s="27"/>
    </row>
    <row r="64" customFormat="false" ht="14.65" hidden="false" customHeight="false" outlineLevel="0" collapsed="false">
      <c r="A64" s="82"/>
      <c r="B64" s="180"/>
      <c r="C64" s="82"/>
      <c r="D64" s="179"/>
      <c r="E64" s="87"/>
      <c r="F64" s="72"/>
      <c r="G64" s="72"/>
      <c r="H64" s="72"/>
      <c r="I64" s="72"/>
      <c r="J64" s="72"/>
      <c r="K64" s="72"/>
      <c r="L64" s="44"/>
      <c r="M64" s="60"/>
      <c r="N64" s="60"/>
      <c r="P64" s="61"/>
      <c r="Q64" s="34"/>
      <c r="R64" s="34"/>
      <c r="S64" s="34"/>
      <c r="T64" s="37"/>
      <c r="U64" s="37"/>
      <c r="V64" s="37"/>
      <c r="W64" s="37"/>
      <c r="X64" s="37"/>
      <c r="Y64" s="27"/>
    </row>
    <row r="65" customFormat="false" ht="14.65" hidden="false" customHeight="false" outlineLevel="0" collapsed="false">
      <c r="A65" s="82"/>
      <c r="B65" s="180"/>
      <c r="C65" s="82"/>
      <c r="D65" s="179"/>
      <c r="E65" s="87"/>
      <c r="F65" s="72"/>
      <c r="G65" s="72"/>
      <c r="H65" s="72"/>
      <c r="I65" s="72"/>
      <c r="J65" s="72"/>
      <c r="K65" s="72"/>
      <c r="L65" s="44"/>
      <c r="M65" s="60"/>
      <c r="N65" s="60"/>
      <c r="P65" s="61"/>
      <c r="Q65" s="34"/>
      <c r="R65" s="34"/>
      <c r="S65" s="34"/>
      <c r="T65" s="37"/>
      <c r="U65" s="37"/>
      <c r="V65" s="37"/>
      <c r="W65" s="37"/>
      <c r="X65" s="37"/>
      <c r="Y65" s="27"/>
    </row>
    <row r="66" customFormat="false" ht="14.65" hidden="false" customHeight="false" outlineLevel="0" collapsed="false">
      <c r="A66" s="82"/>
      <c r="B66" s="180"/>
      <c r="C66" s="82"/>
      <c r="D66" s="179"/>
      <c r="E66" s="87"/>
      <c r="F66" s="72"/>
      <c r="G66" s="72"/>
      <c r="H66" s="72"/>
      <c r="I66" s="72"/>
      <c r="J66" s="72"/>
      <c r="K66" s="72"/>
      <c r="L66" s="44"/>
      <c r="M66" s="60"/>
      <c r="N66" s="60"/>
      <c r="P66" s="61"/>
      <c r="Q66" s="34"/>
      <c r="R66" s="34"/>
      <c r="S66" s="34"/>
      <c r="T66" s="37"/>
      <c r="U66" s="37"/>
      <c r="V66" s="37"/>
      <c r="W66" s="37"/>
      <c r="X66" s="37"/>
      <c r="Y66" s="27"/>
    </row>
    <row r="67" customFormat="false" ht="14.65" hidden="false" customHeight="false" outlineLevel="0" collapsed="false">
      <c r="A67" s="82"/>
      <c r="B67" s="180"/>
      <c r="C67" s="82"/>
      <c r="D67" s="179"/>
      <c r="E67" s="87"/>
      <c r="F67" s="72"/>
      <c r="G67" s="72"/>
      <c r="H67" s="72"/>
      <c r="I67" s="72"/>
      <c r="J67" s="72"/>
      <c r="K67" s="72"/>
      <c r="L67" s="44"/>
      <c r="M67" s="60"/>
      <c r="N67" s="60"/>
      <c r="P67" s="61"/>
      <c r="Q67" s="34"/>
      <c r="R67" s="34"/>
      <c r="S67" s="34"/>
      <c r="T67" s="37"/>
      <c r="U67" s="37"/>
      <c r="V67" s="37"/>
      <c r="W67" s="37"/>
      <c r="X67" s="37"/>
      <c r="Y67" s="27"/>
    </row>
    <row r="68" customFormat="false" ht="14.65" hidden="false" customHeight="false" outlineLevel="0" collapsed="false">
      <c r="A68" s="82"/>
      <c r="B68" s="180"/>
      <c r="C68" s="82"/>
      <c r="D68" s="179"/>
      <c r="E68" s="87"/>
      <c r="F68" s="72"/>
      <c r="G68" s="72"/>
      <c r="H68" s="72"/>
      <c r="I68" s="72"/>
      <c r="J68" s="72"/>
      <c r="K68" s="72"/>
      <c r="L68" s="44"/>
      <c r="M68" s="60"/>
      <c r="N68" s="60"/>
      <c r="P68" s="61"/>
      <c r="Q68" s="34"/>
      <c r="R68" s="34"/>
      <c r="S68" s="34"/>
      <c r="T68" s="37"/>
      <c r="U68" s="37"/>
      <c r="V68" s="37"/>
      <c r="W68" s="37"/>
      <c r="X68" s="37"/>
      <c r="Y68" s="27"/>
    </row>
    <row r="69" customFormat="false" ht="14.65" hidden="false" customHeight="false" outlineLevel="0" collapsed="false">
      <c r="A69" s="82"/>
      <c r="B69" s="180"/>
      <c r="C69" s="82"/>
      <c r="D69" s="179"/>
      <c r="E69" s="87"/>
      <c r="F69" s="72"/>
      <c r="G69" s="72"/>
      <c r="H69" s="72"/>
      <c r="I69" s="72"/>
      <c r="J69" s="72"/>
      <c r="K69" s="72"/>
      <c r="L69" s="44"/>
      <c r="M69" s="60"/>
      <c r="N69" s="60"/>
      <c r="P69" s="61"/>
      <c r="Q69" s="34"/>
      <c r="R69" s="34"/>
      <c r="S69" s="34"/>
      <c r="T69" s="37"/>
      <c r="U69" s="37"/>
      <c r="V69" s="37"/>
      <c r="W69" s="37"/>
      <c r="X69" s="37"/>
      <c r="Y69" s="27"/>
    </row>
    <row r="70" customFormat="false" ht="14.65" hidden="false" customHeight="false" outlineLevel="0" collapsed="false">
      <c r="A70" s="82"/>
      <c r="B70" s="180"/>
      <c r="C70" s="82"/>
      <c r="D70" s="179"/>
      <c r="E70" s="87"/>
      <c r="F70" s="72"/>
      <c r="G70" s="72"/>
      <c r="H70" s="72"/>
      <c r="I70" s="72"/>
      <c r="J70" s="72"/>
      <c r="K70" s="72"/>
      <c r="L70" s="44"/>
      <c r="M70" s="60"/>
      <c r="N70" s="60"/>
      <c r="P70" s="61"/>
      <c r="Q70" s="34"/>
      <c r="R70" s="34"/>
      <c r="S70" s="34"/>
      <c r="T70" s="37"/>
      <c r="U70" s="37"/>
      <c r="V70" s="37"/>
      <c r="W70" s="37"/>
      <c r="X70" s="37"/>
      <c r="Y70" s="27"/>
    </row>
    <row r="71" customFormat="false" ht="14.65" hidden="false" customHeight="false" outlineLevel="0" collapsed="false">
      <c r="A71" s="82"/>
      <c r="B71" s="180"/>
      <c r="C71" s="82"/>
      <c r="D71" s="179"/>
      <c r="E71" s="87"/>
      <c r="F71" s="72"/>
      <c r="G71" s="72"/>
      <c r="H71" s="72"/>
      <c r="I71" s="72"/>
      <c r="J71" s="72"/>
      <c r="K71" s="72"/>
      <c r="L71" s="44"/>
      <c r="M71" s="60"/>
      <c r="N71" s="60"/>
      <c r="P71" s="61"/>
      <c r="Q71" s="34"/>
      <c r="R71" s="34"/>
      <c r="S71" s="34"/>
      <c r="T71" s="37"/>
      <c r="U71" s="37"/>
      <c r="V71" s="37"/>
      <c r="W71" s="37"/>
      <c r="X71" s="37"/>
      <c r="Y71" s="27"/>
    </row>
    <row r="72" customFormat="false" ht="14.65" hidden="false" customHeight="false" outlineLevel="0" collapsed="false">
      <c r="A72" s="82"/>
      <c r="B72" s="180"/>
      <c r="C72" s="82"/>
      <c r="D72" s="179"/>
      <c r="E72" s="87"/>
      <c r="F72" s="72"/>
      <c r="G72" s="72"/>
      <c r="H72" s="72"/>
      <c r="I72" s="72"/>
      <c r="J72" s="72"/>
      <c r="K72" s="72"/>
      <c r="L72" s="44"/>
      <c r="M72" s="60"/>
      <c r="N72" s="60"/>
      <c r="P72" s="61"/>
      <c r="Q72" s="34"/>
      <c r="R72" s="34"/>
      <c r="S72" s="34"/>
      <c r="T72" s="37"/>
      <c r="U72" s="37"/>
      <c r="V72" s="37"/>
      <c r="W72" s="37"/>
      <c r="X72" s="37"/>
      <c r="Y72" s="27"/>
    </row>
    <row r="73" customFormat="false" ht="14.65" hidden="false" customHeight="false" outlineLevel="0" collapsed="false">
      <c r="A73" s="82"/>
      <c r="B73" s="180"/>
      <c r="C73" s="82"/>
      <c r="D73" s="179"/>
      <c r="E73" s="87"/>
      <c r="F73" s="72"/>
      <c r="G73" s="72"/>
      <c r="H73" s="72"/>
      <c r="I73" s="72"/>
      <c r="J73" s="72"/>
      <c r="K73" s="72"/>
      <c r="L73" s="44"/>
      <c r="M73" s="60"/>
      <c r="N73" s="60"/>
      <c r="P73" s="61"/>
      <c r="Q73" s="34"/>
      <c r="R73" s="34"/>
      <c r="S73" s="34"/>
      <c r="T73" s="37"/>
      <c r="U73" s="37"/>
      <c r="V73" s="37"/>
      <c r="W73" s="37"/>
      <c r="X73" s="37"/>
      <c r="Y73" s="27"/>
    </row>
    <row r="74" customFormat="false" ht="14.65" hidden="false" customHeight="false" outlineLevel="0" collapsed="false">
      <c r="A74" s="82"/>
      <c r="B74" s="180"/>
      <c r="C74" s="82"/>
      <c r="D74" s="179"/>
      <c r="E74" s="87"/>
      <c r="F74" s="72"/>
      <c r="G74" s="72"/>
      <c r="H74" s="72"/>
      <c r="I74" s="72"/>
      <c r="J74" s="72"/>
      <c r="K74" s="72"/>
      <c r="L74" s="44"/>
      <c r="M74" s="60"/>
      <c r="N74" s="60"/>
      <c r="P74" s="61"/>
      <c r="Q74" s="34"/>
      <c r="R74" s="34"/>
      <c r="S74" s="34"/>
      <c r="T74" s="37"/>
      <c r="U74" s="37"/>
      <c r="V74" s="37"/>
      <c r="W74" s="37"/>
      <c r="X74" s="37"/>
      <c r="Y74" s="27"/>
    </row>
    <row r="75" customFormat="false" ht="14.65" hidden="false" customHeight="false" outlineLevel="0" collapsed="false">
      <c r="A75" s="82"/>
      <c r="B75" s="180"/>
      <c r="C75" s="82"/>
      <c r="D75" s="179"/>
      <c r="E75" s="87"/>
      <c r="F75" s="72"/>
      <c r="G75" s="72"/>
      <c r="H75" s="72"/>
      <c r="I75" s="72"/>
      <c r="J75" s="72"/>
      <c r="K75" s="72"/>
      <c r="L75" s="44"/>
      <c r="M75" s="60"/>
      <c r="N75" s="60"/>
      <c r="P75" s="61"/>
      <c r="Q75" s="34"/>
      <c r="R75" s="34"/>
      <c r="S75" s="34"/>
      <c r="T75" s="37"/>
      <c r="U75" s="37"/>
      <c r="V75" s="37"/>
      <c r="W75" s="37"/>
      <c r="X75" s="37"/>
      <c r="Y75" s="27"/>
    </row>
    <row r="76" customFormat="false" ht="14.65" hidden="false" customHeight="false" outlineLevel="0" collapsed="false">
      <c r="A76" s="82"/>
      <c r="B76" s="180"/>
      <c r="C76" s="82"/>
      <c r="D76" s="179"/>
      <c r="E76" s="87"/>
      <c r="F76" s="72"/>
      <c r="G76" s="72"/>
      <c r="H76" s="72"/>
      <c r="I76" s="72"/>
      <c r="J76" s="72"/>
      <c r="K76" s="72"/>
      <c r="L76" s="44"/>
      <c r="M76" s="60"/>
      <c r="N76" s="60"/>
      <c r="P76" s="61"/>
      <c r="Q76" s="34"/>
      <c r="R76" s="34"/>
      <c r="S76" s="34"/>
      <c r="T76" s="37"/>
      <c r="U76" s="37"/>
      <c r="V76" s="37"/>
      <c r="W76" s="37"/>
      <c r="X76" s="37"/>
      <c r="Y76" s="27"/>
    </row>
    <row r="77" customFormat="false" ht="14.65" hidden="false" customHeight="false" outlineLevel="0" collapsed="false">
      <c r="A77" s="82"/>
      <c r="B77" s="180"/>
      <c r="C77" s="82"/>
      <c r="D77" s="179"/>
      <c r="E77" s="87"/>
      <c r="F77" s="72"/>
      <c r="G77" s="72"/>
      <c r="H77" s="72"/>
      <c r="I77" s="72"/>
      <c r="J77" s="72"/>
      <c r="K77" s="72"/>
      <c r="L77" s="44"/>
      <c r="M77" s="60"/>
      <c r="N77" s="60"/>
      <c r="P77" s="61"/>
      <c r="Q77" s="34"/>
      <c r="R77" s="34"/>
      <c r="S77" s="34"/>
      <c r="T77" s="37"/>
      <c r="U77" s="37"/>
      <c r="V77" s="37"/>
      <c r="W77" s="37"/>
      <c r="X77" s="37"/>
      <c r="Y77" s="27"/>
    </row>
    <row r="78" customFormat="false" ht="14.65" hidden="false" customHeight="false" outlineLevel="0" collapsed="false">
      <c r="A78" s="82"/>
      <c r="B78" s="180"/>
      <c r="C78" s="82"/>
      <c r="D78" s="179"/>
      <c r="E78" s="87"/>
      <c r="F78" s="72"/>
      <c r="G78" s="72"/>
      <c r="H78" s="72"/>
      <c r="I78" s="72"/>
      <c r="J78" s="72"/>
      <c r="K78" s="72"/>
      <c r="L78" s="44"/>
      <c r="M78" s="60"/>
      <c r="N78" s="60"/>
      <c r="P78" s="61"/>
      <c r="Q78" s="34"/>
      <c r="R78" s="34"/>
      <c r="S78" s="34"/>
      <c r="T78" s="37"/>
      <c r="U78" s="37"/>
      <c r="V78" s="37"/>
      <c r="W78" s="37"/>
      <c r="X78" s="37"/>
      <c r="Y78" s="27"/>
    </row>
    <row r="79" customFormat="false" ht="14.65" hidden="false" customHeight="false" outlineLevel="0" collapsed="false">
      <c r="A79" s="82"/>
      <c r="B79" s="180"/>
      <c r="C79" s="82"/>
      <c r="D79" s="179"/>
      <c r="E79" s="87"/>
      <c r="F79" s="72"/>
      <c r="G79" s="72"/>
      <c r="H79" s="72"/>
      <c r="I79" s="72"/>
      <c r="J79" s="72"/>
      <c r="K79" s="72"/>
      <c r="L79" s="44"/>
      <c r="M79" s="60"/>
      <c r="N79" s="60"/>
      <c r="P79" s="61"/>
      <c r="Q79" s="34"/>
      <c r="R79" s="34"/>
      <c r="S79" s="34"/>
      <c r="T79" s="37"/>
      <c r="U79" s="37"/>
      <c r="V79" s="37"/>
      <c r="W79" s="37"/>
      <c r="X79" s="37"/>
      <c r="Y79" s="27"/>
    </row>
    <row r="80" customFormat="false" ht="14.65" hidden="false" customHeight="false" outlineLevel="0" collapsed="false">
      <c r="A80" s="82"/>
      <c r="B80" s="180"/>
      <c r="C80" s="82"/>
      <c r="D80" s="179"/>
      <c r="E80" s="87"/>
      <c r="F80" s="72"/>
      <c r="G80" s="72"/>
      <c r="H80" s="72"/>
      <c r="I80" s="72"/>
      <c r="J80" s="72"/>
      <c r="K80" s="72"/>
      <c r="L80" s="44"/>
      <c r="M80" s="60"/>
      <c r="N80" s="60"/>
      <c r="P80" s="61"/>
      <c r="Q80" s="34"/>
      <c r="R80" s="34"/>
      <c r="S80" s="34"/>
      <c r="T80" s="37"/>
      <c r="U80" s="37"/>
      <c r="V80" s="37"/>
      <c r="W80" s="37"/>
      <c r="X80" s="37"/>
      <c r="Y80" s="27"/>
    </row>
    <row r="81" customFormat="false" ht="14.65" hidden="false" customHeight="false" outlineLevel="0" collapsed="false">
      <c r="A81" s="82"/>
      <c r="B81" s="180"/>
      <c r="C81" s="82"/>
      <c r="D81" s="179"/>
      <c r="E81" s="87"/>
      <c r="F81" s="72"/>
      <c r="G81" s="72"/>
      <c r="H81" s="72"/>
      <c r="I81" s="72"/>
      <c r="J81" s="72"/>
      <c r="K81" s="72"/>
      <c r="L81" s="44"/>
      <c r="M81" s="60"/>
      <c r="N81" s="60"/>
      <c r="P81" s="61"/>
      <c r="Q81" s="34"/>
      <c r="R81" s="34"/>
      <c r="S81" s="34"/>
      <c r="T81" s="37"/>
      <c r="U81" s="37"/>
      <c r="V81" s="37"/>
      <c r="W81" s="37"/>
      <c r="X81" s="37"/>
      <c r="Y81" s="27"/>
    </row>
    <row r="82" customFormat="false" ht="14.65" hidden="false" customHeight="false" outlineLevel="0" collapsed="false">
      <c r="A82" s="82"/>
      <c r="B82" s="180"/>
      <c r="C82" s="82"/>
      <c r="D82" s="179"/>
      <c r="E82" s="87"/>
      <c r="F82" s="72"/>
      <c r="G82" s="72"/>
      <c r="H82" s="72"/>
      <c r="I82" s="72"/>
      <c r="J82" s="72"/>
      <c r="K82" s="72"/>
      <c r="L82" s="44"/>
      <c r="M82" s="60"/>
      <c r="N82" s="60"/>
      <c r="P82" s="61"/>
      <c r="Q82" s="34"/>
      <c r="R82" s="34"/>
      <c r="S82" s="34"/>
      <c r="T82" s="37"/>
      <c r="U82" s="37"/>
      <c r="V82" s="37"/>
      <c r="W82" s="37"/>
      <c r="X82" s="37"/>
      <c r="Y82" s="27"/>
    </row>
    <row r="83" customFormat="false" ht="14.65" hidden="false" customHeight="false" outlineLevel="0" collapsed="false">
      <c r="A83" s="82"/>
      <c r="B83" s="180"/>
      <c r="C83" s="82"/>
      <c r="D83" s="179"/>
      <c r="E83" s="87"/>
      <c r="F83" s="72"/>
      <c r="G83" s="72"/>
      <c r="H83" s="72"/>
      <c r="I83" s="72"/>
      <c r="J83" s="72"/>
      <c r="K83" s="72"/>
      <c r="L83" s="44"/>
      <c r="M83" s="60"/>
      <c r="N83" s="60"/>
      <c r="P83" s="61"/>
      <c r="Q83" s="34"/>
      <c r="R83" s="34"/>
      <c r="S83" s="34"/>
      <c r="T83" s="37"/>
      <c r="U83" s="37"/>
      <c r="V83" s="37"/>
      <c r="W83" s="37"/>
      <c r="X83" s="37"/>
      <c r="Y83" s="27"/>
    </row>
    <row r="84" customFormat="false" ht="14.65" hidden="false" customHeight="false" outlineLevel="0" collapsed="false">
      <c r="A84" s="82"/>
      <c r="B84" s="180"/>
      <c r="C84" s="82"/>
      <c r="D84" s="179"/>
      <c r="E84" s="87"/>
      <c r="F84" s="72"/>
      <c r="G84" s="72"/>
      <c r="H84" s="72"/>
      <c r="I84" s="72"/>
      <c r="J84" s="72"/>
      <c r="K84" s="72"/>
      <c r="L84" s="44"/>
      <c r="M84" s="60"/>
      <c r="N84" s="60"/>
      <c r="P84" s="61"/>
      <c r="Q84" s="34"/>
      <c r="R84" s="34"/>
      <c r="S84" s="34"/>
      <c r="T84" s="37"/>
      <c r="U84" s="37"/>
      <c r="V84" s="37"/>
      <c r="W84" s="37"/>
      <c r="X84" s="37"/>
      <c r="Y84" s="27"/>
    </row>
    <row r="85" customFormat="false" ht="14.65" hidden="false" customHeight="false" outlineLevel="0" collapsed="false">
      <c r="A85" s="82"/>
      <c r="B85" s="180"/>
      <c r="C85" s="82"/>
      <c r="D85" s="179"/>
      <c r="E85" s="87"/>
      <c r="F85" s="72"/>
      <c r="G85" s="72"/>
      <c r="H85" s="72"/>
      <c r="I85" s="72"/>
      <c r="J85" s="72"/>
      <c r="K85" s="72"/>
      <c r="L85" s="44"/>
      <c r="M85" s="60"/>
      <c r="N85" s="60"/>
      <c r="P85" s="61"/>
      <c r="Q85" s="34"/>
      <c r="R85" s="34"/>
      <c r="S85" s="34"/>
      <c r="T85" s="37"/>
      <c r="U85" s="37"/>
      <c r="V85" s="37"/>
      <c r="W85" s="37"/>
      <c r="X85" s="37"/>
      <c r="Y85" s="27"/>
    </row>
    <row r="86" customFormat="false" ht="14.65" hidden="false" customHeight="false" outlineLevel="0" collapsed="false">
      <c r="A86" s="82"/>
      <c r="B86" s="180"/>
      <c r="C86" s="82"/>
      <c r="D86" s="179"/>
      <c r="E86" s="87"/>
      <c r="F86" s="72"/>
      <c r="G86" s="72"/>
      <c r="H86" s="72"/>
      <c r="I86" s="72"/>
      <c r="J86" s="72"/>
      <c r="K86" s="72"/>
      <c r="L86" s="44"/>
      <c r="M86" s="60"/>
      <c r="N86" s="60"/>
      <c r="P86" s="61"/>
      <c r="Q86" s="34"/>
      <c r="R86" s="34"/>
      <c r="S86" s="34"/>
      <c r="T86" s="37"/>
      <c r="U86" s="37"/>
      <c r="V86" s="37"/>
      <c r="W86" s="37"/>
      <c r="X86" s="37"/>
      <c r="Y86" s="27"/>
    </row>
    <row r="87" customFormat="false" ht="14.65" hidden="false" customHeight="false" outlineLevel="0" collapsed="false">
      <c r="A87" s="82"/>
      <c r="B87" s="180"/>
      <c r="C87" s="82"/>
      <c r="D87" s="179"/>
      <c r="E87" s="87"/>
      <c r="F87" s="72"/>
      <c r="G87" s="72"/>
      <c r="H87" s="72"/>
      <c r="I87" s="72"/>
      <c r="J87" s="72"/>
      <c r="K87" s="72"/>
      <c r="L87" s="44"/>
      <c r="M87" s="60"/>
      <c r="N87" s="60"/>
      <c r="P87" s="61"/>
      <c r="Q87" s="34"/>
      <c r="R87" s="34"/>
      <c r="S87" s="34"/>
      <c r="T87" s="37"/>
      <c r="U87" s="37"/>
      <c r="V87" s="37"/>
      <c r="W87" s="37"/>
      <c r="X87" s="37"/>
      <c r="Y87" s="27"/>
    </row>
    <row r="88" customFormat="false" ht="14.65" hidden="false" customHeight="false" outlineLevel="0" collapsed="false">
      <c r="A88" s="82"/>
      <c r="B88" s="180"/>
      <c r="C88" s="82"/>
      <c r="D88" s="179"/>
      <c r="E88" s="87"/>
      <c r="F88" s="72"/>
      <c r="G88" s="72"/>
      <c r="H88" s="72"/>
      <c r="I88" s="72"/>
      <c r="J88" s="72"/>
      <c r="K88" s="72"/>
      <c r="L88" s="44"/>
      <c r="M88" s="60"/>
      <c r="N88" s="60"/>
      <c r="P88" s="61"/>
      <c r="Q88" s="34"/>
      <c r="R88" s="34"/>
      <c r="S88" s="34"/>
      <c r="T88" s="37"/>
      <c r="U88" s="37"/>
      <c r="V88" s="37"/>
      <c r="W88" s="37"/>
      <c r="X88" s="37"/>
      <c r="Y88" s="27"/>
    </row>
    <row r="89" customFormat="false" ht="14.65" hidden="false" customHeight="false" outlineLevel="0" collapsed="false">
      <c r="A89" s="82"/>
      <c r="B89" s="180"/>
      <c r="C89" s="82"/>
      <c r="D89" s="179"/>
      <c r="E89" s="87"/>
      <c r="F89" s="72"/>
      <c r="G89" s="72"/>
      <c r="H89" s="72"/>
      <c r="I89" s="72"/>
      <c r="J89" s="72"/>
      <c r="K89" s="72"/>
      <c r="L89" s="44"/>
      <c r="M89" s="60"/>
      <c r="N89" s="60"/>
      <c r="P89" s="61"/>
      <c r="Q89" s="34"/>
      <c r="R89" s="34"/>
      <c r="S89" s="34"/>
      <c r="T89" s="37"/>
      <c r="U89" s="37"/>
      <c r="V89" s="37"/>
      <c r="W89" s="37"/>
      <c r="X89" s="37"/>
      <c r="Y89" s="27"/>
    </row>
    <row r="90" customFormat="false" ht="14.65" hidden="false" customHeight="false" outlineLevel="0" collapsed="false">
      <c r="A90" s="82"/>
      <c r="B90" s="180"/>
      <c r="C90" s="82"/>
      <c r="D90" s="179"/>
      <c r="E90" s="87"/>
      <c r="F90" s="72"/>
      <c r="G90" s="72"/>
      <c r="H90" s="72"/>
      <c r="I90" s="72"/>
      <c r="J90" s="72"/>
      <c r="K90" s="72"/>
      <c r="L90" s="44"/>
      <c r="M90" s="60"/>
      <c r="N90" s="60"/>
      <c r="P90" s="61"/>
      <c r="Q90" s="34"/>
      <c r="R90" s="34"/>
      <c r="S90" s="34"/>
      <c r="T90" s="37"/>
      <c r="U90" s="37"/>
      <c r="V90" s="37"/>
      <c r="W90" s="37"/>
      <c r="X90" s="37"/>
      <c r="Y90" s="27"/>
    </row>
    <row r="91" customFormat="false" ht="14.65" hidden="false" customHeight="false" outlineLevel="0" collapsed="false">
      <c r="A91" s="82"/>
      <c r="B91" s="180"/>
      <c r="C91" s="82"/>
      <c r="D91" s="179"/>
      <c r="E91" s="87"/>
      <c r="F91" s="72"/>
      <c r="G91" s="72"/>
      <c r="H91" s="72"/>
      <c r="I91" s="72"/>
      <c r="J91" s="72"/>
      <c r="K91" s="72"/>
      <c r="L91" s="44"/>
      <c r="M91" s="60"/>
      <c r="N91" s="60"/>
      <c r="P91" s="61"/>
      <c r="Q91" s="34"/>
      <c r="R91" s="34"/>
      <c r="S91" s="34"/>
      <c r="T91" s="37"/>
      <c r="U91" s="37"/>
      <c r="V91" s="37"/>
      <c r="W91" s="37"/>
      <c r="X91" s="37"/>
      <c r="Y91" s="27"/>
    </row>
    <row r="92" customFormat="false" ht="14.65" hidden="false" customHeight="false" outlineLevel="0" collapsed="false">
      <c r="A92" s="82"/>
      <c r="B92" s="180"/>
      <c r="C92" s="82"/>
      <c r="D92" s="179"/>
      <c r="E92" s="87"/>
      <c r="F92" s="72"/>
      <c r="G92" s="72"/>
      <c r="H92" s="72"/>
      <c r="I92" s="72"/>
      <c r="J92" s="72"/>
      <c r="K92" s="72"/>
      <c r="L92" s="44"/>
      <c r="M92" s="60"/>
      <c r="N92" s="60"/>
      <c r="P92" s="61"/>
      <c r="Q92" s="34"/>
      <c r="R92" s="34"/>
      <c r="S92" s="34"/>
      <c r="T92" s="37"/>
      <c r="U92" s="37"/>
      <c r="V92" s="37"/>
      <c r="W92" s="37"/>
      <c r="X92" s="37"/>
      <c r="Y92" s="27"/>
    </row>
    <row r="93" customFormat="false" ht="14.65" hidden="false" customHeight="false" outlineLevel="0" collapsed="false">
      <c r="A93" s="82"/>
      <c r="B93" s="180"/>
      <c r="C93" s="82"/>
      <c r="D93" s="179"/>
      <c r="E93" s="87"/>
      <c r="F93" s="72"/>
      <c r="G93" s="72"/>
      <c r="H93" s="72"/>
      <c r="I93" s="72"/>
      <c r="J93" s="72"/>
      <c r="K93" s="72"/>
      <c r="L93" s="44"/>
      <c r="M93" s="60"/>
      <c r="N93" s="60"/>
      <c r="P93" s="61"/>
      <c r="Q93" s="34"/>
      <c r="R93" s="34"/>
      <c r="S93" s="34"/>
      <c r="T93" s="37"/>
      <c r="U93" s="37"/>
      <c r="V93" s="37"/>
      <c r="W93" s="37"/>
      <c r="X93" s="37"/>
      <c r="Y93" s="27"/>
    </row>
    <row r="94" customFormat="false" ht="14.65" hidden="false" customHeight="false" outlineLevel="0" collapsed="false">
      <c r="A94" s="82"/>
      <c r="B94" s="180"/>
      <c r="C94" s="82"/>
      <c r="D94" s="179"/>
      <c r="E94" s="87"/>
      <c r="F94" s="72"/>
      <c r="G94" s="72"/>
      <c r="H94" s="72"/>
      <c r="I94" s="72"/>
      <c r="J94" s="72"/>
      <c r="K94" s="72"/>
      <c r="L94" s="44"/>
      <c r="M94" s="60"/>
      <c r="N94" s="60"/>
      <c r="P94" s="61"/>
      <c r="Q94" s="34"/>
      <c r="R94" s="34"/>
      <c r="S94" s="34"/>
      <c r="T94" s="37"/>
      <c r="U94" s="37"/>
      <c r="V94" s="37"/>
      <c r="W94" s="37"/>
      <c r="X94" s="37"/>
      <c r="Y94" s="27"/>
    </row>
    <row r="95" customFormat="false" ht="14.65" hidden="false" customHeight="false" outlineLevel="0" collapsed="false">
      <c r="A95" s="82"/>
      <c r="B95" s="180"/>
      <c r="C95" s="82"/>
      <c r="D95" s="179"/>
      <c r="E95" s="87"/>
      <c r="F95" s="72"/>
      <c r="G95" s="72"/>
      <c r="H95" s="72"/>
      <c r="I95" s="72"/>
      <c r="J95" s="72"/>
      <c r="K95" s="72"/>
      <c r="L95" s="44"/>
      <c r="M95" s="60"/>
      <c r="N95" s="60"/>
      <c r="P95" s="61"/>
      <c r="Q95" s="34"/>
      <c r="R95" s="34"/>
      <c r="S95" s="34"/>
      <c r="T95" s="37"/>
      <c r="U95" s="37"/>
      <c r="V95" s="37"/>
      <c r="W95" s="37"/>
      <c r="X95" s="37"/>
      <c r="Y95" s="27"/>
    </row>
    <row r="96" customFormat="false" ht="14.65" hidden="false" customHeight="false" outlineLevel="0" collapsed="false">
      <c r="A96" s="82"/>
      <c r="B96" s="180"/>
      <c r="C96" s="82"/>
      <c r="D96" s="179"/>
      <c r="E96" s="87"/>
      <c r="F96" s="72"/>
      <c r="G96" s="72"/>
      <c r="H96" s="72"/>
      <c r="I96" s="72"/>
      <c r="J96" s="72"/>
      <c r="K96" s="72"/>
      <c r="L96" s="44"/>
      <c r="M96" s="60"/>
      <c r="N96" s="60"/>
      <c r="P96" s="61"/>
      <c r="Q96" s="34"/>
      <c r="R96" s="34"/>
      <c r="S96" s="34"/>
      <c r="T96" s="37"/>
      <c r="U96" s="37"/>
      <c r="V96" s="37"/>
      <c r="W96" s="37"/>
      <c r="X96" s="37"/>
      <c r="Y96" s="27"/>
    </row>
    <row r="97" customFormat="false" ht="14.65" hidden="false" customHeight="false" outlineLevel="0" collapsed="false">
      <c r="A97" s="82"/>
      <c r="B97" s="180"/>
      <c r="C97" s="82"/>
      <c r="D97" s="179"/>
      <c r="E97" s="87"/>
      <c r="F97" s="72"/>
      <c r="G97" s="72"/>
      <c r="H97" s="72"/>
      <c r="I97" s="72"/>
      <c r="J97" s="72"/>
      <c r="K97" s="72"/>
      <c r="M97" s="60"/>
      <c r="N97" s="60"/>
      <c r="P97" s="61"/>
      <c r="Q97" s="34"/>
      <c r="R97" s="34"/>
      <c r="S97" s="34"/>
      <c r="T97" s="37"/>
      <c r="U97" s="37"/>
      <c r="V97" s="37"/>
      <c r="W97" s="37"/>
      <c r="X97" s="37"/>
      <c r="Y97" s="27"/>
    </row>
    <row r="98" customFormat="false" ht="14.65" hidden="false" customHeight="false" outlineLevel="0" collapsed="false">
      <c r="A98" s="82"/>
      <c r="B98" s="180"/>
      <c r="C98" s="82"/>
      <c r="D98" s="179"/>
      <c r="E98" s="87"/>
      <c r="F98" s="72"/>
      <c r="G98" s="72"/>
      <c r="H98" s="72"/>
      <c r="I98" s="72"/>
      <c r="J98" s="72"/>
      <c r="K98" s="72"/>
      <c r="M98" s="60"/>
      <c r="N98" s="60"/>
      <c r="P98" s="61"/>
      <c r="Q98" s="34"/>
      <c r="R98" s="34"/>
      <c r="S98" s="34"/>
      <c r="T98" s="37"/>
      <c r="U98" s="37"/>
      <c r="V98" s="37"/>
      <c r="W98" s="37"/>
      <c r="X98" s="37"/>
      <c r="Y98" s="27"/>
    </row>
    <row r="99" customFormat="false" ht="14.65" hidden="false" customHeight="false" outlineLevel="0" collapsed="false">
      <c r="A99" s="82"/>
      <c r="B99" s="180"/>
      <c r="C99" s="82"/>
      <c r="D99" s="179"/>
      <c r="E99" s="87"/>
      <c r="F99" s="72"/>
      <c r="G99" s="72"/>
      <c r="H99" s="72"/>
      <c r="I99" s="72"/>
      <c r="J99" s="72"/>
      <c r="K99" s="72"/>
      <c r="M99" s="60"/>
      <c r="N99" s="60"/>
      <c r="P99" s="61"/>
      <c r="Q99" s="34"/>
      <c r="R99" s="34"/>
      <c r="S99" s="34"/>
      <c r="T99" s="37"/>
      <c r="U99" s="37"/>
      <c r="V99" s="37"/>
      <c r="W99" s="37"/>
      <c r="X99" s="37"/>
      <c r="Y99" s="27"/>
    </row>
    <row r="100" customFormat="false" ht="14.65" hidden="false" customHeight="false" outlineLevel="0" collapsed="false">
      <c r="A100" s="82"/>
      <c r="B100" s="180"/>
      <c r="C100" s="82"/>
      <c r="D100" s="179"/>
      <c r="E100" s="87"/>
      <c r="F100" s="72"/>
      <c r="G100" s="72"/>
      <c r="H100" s="72"/>
      <c r="I100" s="72"/>
      <c r="J100" s="72"/>
      <c r="K100" s="72"/>
      <c r="M100" s="60"/>
      <c r="N100" s="60"/>
      <c r="P100" s="61"/>
      <c r="Q100" s="34"/>
      <c r="R100" s="34"/>
      <c r="S100" s="34"/>
      <c r="T100" s="37"/>
      <c r="U100" s="37"/>
      <c r="V100" s="37"/>
      <c r="W100" s="37"/>
      <c r="X100" s="37"/>
      <c r="Y100" s="27"/>
    </row>
    <row r="101" customFormat="false" ht="14.65" hidden="false" customHeight="false" outlineLevel="0" collapsed="false">
      <c r="A101" s="82"/>
      <c r="B101" s="180"/>
      <c r="C101" s="82"/>
      <c r="D101" s="179"/>
      <c r="E101" s="87"/>
      <c r="F101" s="72"/>
      <c r="G101" s="72"/>
      <c r="H101" s="72"/>
      <c r="I101" s="72"/>
      <c r="J101" s="72"/>
      <c r="K101" s="72"/>
      <c r="M101" s="60"/>
      <c r="N101" s="60"/>
      <c r="P101" s="61"/>
      <c r="Q101" s="34"/>
      <c r="R101" s="34"/>
      <c r="S101" s="34"/>
      <c r="T101" s="37"/>
      <c r="U101" s="37"/>
      <c r="V101" s="37"/>
      <c r="W101" s="37"/>
      <c r="X101" s="37"/>
      <c r="Y101" s="27"/>
    </row>
    <row r="102" customFormat="false" ht="14.65" hidden="false" customHeight="false" outlineLevel="0" collapsed="false">
      <c r="A102" s="82"/>
      <c r="B102" s="180"/>
      <c r="C102" s="82"/>
      <c r="D102" s="179"/>
      <c r="E102" s="87"/>
      <c r="F102" s="72"/>
      <c r="G102" s="72"/>
      <c r="H102" s="72"/>
      <c r="I102" s="72"/>
      <c r="J102" s="72"/>
      <c r="K102" s="72"/>
      <c r="M102" s="60"/>
      <c r="N102" s="60"/>
      <c r="P102" s="61"/>
      <c r="Q102" s="34"/>
      <c r="R102" s="34"/>
      <c r="S102" s="34"/>
      <c r="T102" s="37"/>
      <c r="U102" s="37"/>
      <c r="V102" s="37"/>
      <c r="W102" s="37"/>
      <c r="X102" s="37"/>
      <c r="Y102" s="27"/>
    </row>
    <row r="103" customFormat="false" ht="14.65" hidden="false" customHeight="false" outlineLevel="0" collapsed="false">
      <c r="A103" s="82"/>
      <c r="B103" s="180"/>
      <c r="C103" s="82"/>
      <c r="D103" s="179"/>
      <c r="E103" s="87"/>
      <c r="F103" s="72"/>
      <c r="G103" s="72"/>
      <c r="H103" s="72"/>
      <c r="I103" s="72"/>
      <c r="J103" s="72"/>
      <c r="K103" s="72"/>
      <c r="M103" s="60"/>
      <c r="N103" s="60"/>
      <c r="P103" s="61"/>
      <c r="Q103" s="34"/>
      <c r="R103" s="34"/>
      <c r="S103" s="34"/>
      <c r="T103" s="37"/>
      <c r="U103" s="37"/>
      <c r="V103" s="37"/>
      <c r="W103" s="37"/>
      <c r="X103" s="37"/>
      <c r="Y103" s="27"/>
    </row>
    <row r="104" customFormat="false" ht="14.65" hidden="false" customHeight="false" outlineLevel="0" collapsed="false">
      <c r="A104" s="82"/>
      <c r="B104" s="180"/>
      <c r="C104" s="82"/>
      <c r="D104" s="179"/>
      <c r="E104" s="87"/>
      <c r="F104" s="72"/>
      <c r="G104" s="72"/>
      <c r="H104" s="72"/>
      <c r="I104" s="72"/>
      <c r="J104" s="72"/>
      <c r="K104" s="72"/>
      <c r="M104" s="60"/>
      <c r="N104" s="60"/>
      <c r="P104" s="61"/>
      <c r="Q104" s="34"/>
      <c r="R104" s="34"/>
      <c r="S104" s="34"/>
      <c r="T104" s="37"/>
      <c r="U104" s="37"/>
      <c r="V104" s="37"/>
      <c r="W104" s="37"/>
      <c r="X104" s="37"/>
      <c r="Y104" s="27"/>
    </row>
    <row r="105" customFormat="false" ht="14.65" hidden="false" customHeight="false" outlineLevel="0" collapsed="false">
      <c r="A105" s="82"/>
      <c r="B105" s="180"/>
      <c r="C105" s="82"/>
      <c r="D105" s="179"/>
      <c r="E105" s="87"/>
      <c r="F105" s="72"/>
      <c r="G105" s="72"/>
      <c r="H105" s="72"/>
      <c r="I105" s="72"/>
      <c r="J105" s="72"/>
      <c r="K105" s="72"/>
      <c r="M105" s="60"/>
      <c r="N105" s="60"/>
      <c r="P105" s="61"/>
      <c r="Q105" s="34"/>
      <c r="R105" s="34"/>
      <c r="S105" s="34"/>
      <c r="T105" s="37"/>
      <c r="U105" s="37"/>
      <c r="V105" s="37"/>
      <c r="W105" s="37"/>
      <c r="X105" s="37"/>
      <c r="Y105" s="27"/>
    </row>
    <row r="106" customFormat="false" ht="14.65" hidden="false" customHeight="false" outlineLevel="0" collapsed="false">
      <c r="A106" s="82"/>
      <c r="B106" s="180"/>
      <c r="C106" s="82"/>
      <c r="D106" s="179"/>
      <c r="E106" s="87"/>
      <c r="F106" s="72"/>
      <c r="G106" s="72"/>
      <c r="H106" s="72"/>
      <c r="I106" s="72"/>
      <c r="J106" s="72"/>
      <c r="K106" s="72"/>
      <c r="M106" s="60"/>
      <c r="N106" s="60"/>
      <c r="P106" s="61"/>
      <c r="Q106" s="34"/>
      <c r="R106" s="34"/>
      <c r="S106" s="34"/>
      <c r="T106" s="37"/>
      <c r="U106" s="37"/>
      <c r="V106" s="37"/>
      <c r="W106" s="37"/>
      <c r="X106" s="37"/>
      <c r="Y106" s="27"/>
    </row>
    <row r="107" customFormat="false" ht="14.65" hidden="false" customHeight="false" outlineLevel="0" collapsed="false">
      <c r="A107" s="82"/>
      <c r="B107" s="180"/>
      <c r="C107" s="82"/>
      <c r="D107" s="179"/>
      <c r="E107" s="87"/>
      <c r="F107" s="72"/>
      <c r="G107" s="72"/>
      <c r="H107" s="72"/>
      <c r="I107" s="72"/>
      <c r="J107" s="72"/>
      <c r="K107" s="72"/>
      <c r="M107" s="60"/>
      <c r="N107" s="60"/>
      <c r="P107" s="61"/>
      <c r="Q107" s="34"/>
      <c r="R107" s="34"/>
      <c r="S107" s="34"/>
      <c r="T107" s="37"/>
      <c r="U107" s="37"/>
      <c r="V107" s="37"/>
      <c r="W107" s="37"/>
      <c r="X107" s="37"/>
      <c r="Y107" s="27"/>
    </row>
    <row r="108" customFormat="false" ht="14.65" hidden="false" customHeight="false" outlineLevel="0" collapsed="false">
      <c r="A108" s="82"/>
      <c r="B108" s="180"/>
      <c r="C108" s="82"/>
      <c r="D108" s="179"/>
      <c r="E108" s="87"/>
      <c r="F108" s="72"/>
      <c r="G108" s="72"/>
      <c r="H108" s="72"/>
      <c r="I108" s="72"/>
      <c r="J108" s="72"/>
      <c r="K108" s="72"/>
      <c r="M108" s="60"/>
      <c r="N108" s="60"/>
      <c r="P108" s="61"/>
      <c r="Q108" s="34"/>
      <c r="R108" s="34"/>
      <c r="S108" s="37"/>
      <c r="T108" s="37"/>
      <c r="U108" s="37"/>
      <c r="V108" s="37"/>
      <c r="W108" s="34"/>
      <c r="X108" s="37"/>
    </row>
    <row r="109" customFormat="false" ht="14.65" hidden="false" customHeight="false" outlineLevel="0" collapsed="false">
      <c r="A109" s="82"/>
      <c r="B109" s="180"/>
      <c r="C109" s="82"/>
      <c r="D109" s="179"/>
      <c r="E109" s="87"/>
      <c r="F109" s="72"/>
      <c r="G109" s="72"/>
      <c r="H109" s="72"/>
      <c r="I109" s="72"/>
      <c r="J109" s="72"/>
      <c r="K109" s="72"/>
      <c r="M109" s="60"/>
      <c r="N109" s="60"/>
      <c r="P109" s="61"/>
      <c r="Q109" s="34"/>
      <c r="R109" s="34"/>
      <c r="S109" s="37"/>
      <c r="T109" s="37"/>
      <c r="U109" s="37"/>
      <c r="V109" s="37"/>
      <c r="W109" s="34"/>
      <c r="X109" s="37"/>
    </row>
    <row r="110" customFormat="false" ht="14.65" hidden="false" customHeight="false" outlineLevel="0" collapsed="false">
      <c r="A110" s="82"/>
      <c r="B110" s="180"/>
      <c r="C110" s="82"/>
      <c r="D110" s="179"/>
      <c r="E110" s="87"/>
      <c r="F110" s="72"/>
      <c r="G110" s="72"/>
      <c r="H110" s="72"/>
      <c r="I110" s="72"/>
      <c r="J110" s="72"/>
      <c r="K110" s="72"/>
      <c r="M110" s="60"/>
      <c r="N110" s="60"/>
      <c r="P110" s="61"/>
      <c r="Q110" s="34"/>
      <c r="R110" s="34"/>
      <c r="S110" s="37"/>
      <c r="T110" s="37"/>
      <c r="U110" s="37"/>
      <c r="V110" s="37"/>
      <c r="W110" s="34"/>
      <c r="X110" s="37"/>
    </row>
    <row r="111" customFormat="false" ht="14.65" hidden="false" customHeight="false" outlineLevel="0" collapsed="false">
      <c r="A111" s="82"/>
      <c r="B111" s="180"/>
      <c r="C111" s="82"/>
      <c r="D111" s="179"/>
      <c r="E111" s="87"/>
      <c r="F111" s="72"/>
      <c r="G111" s="72"/>
      <c r="H111" s="72"/>
      <c r="I111" s="72"/>
      <c r="J111" s="72"/>
      <c r="K111" s="72"/>
      <c r="M111" s="60"/>
      <c r="N111" s="60"/>
      <c r="P111" s="61"/>
      <c r="Q111" s="34"/>
      <c r="R111" s="34"/>
      <c r="S111" s="37"/>
      <c r="T111" s="37"/>
      <c r="U111" s="37"/>
      <c r="V111" s="37"/>
      <c r="W111" s="34"/>
      <c r="X111" s="37"/>
    </row>
    <row r="112" customFormat="false" ht="14.65" hidden="false" customHeight="false" outlineLevel="0" collapsed="false">
      <c r="A112" s="82"/>
      <c r="B112" s="180"/>
      <c r="C112" s="82"/>
      <c r="D112" s="179"/>
      <c r="E112" s="87"/>
      <c r="F112" s="72"/>
      <c r="G112" s="72"/>
      <c r="H112" s="72"/>
      <c r="I112" s="72"/>
      <c r="J112" s="72"/>
      <c r="K112" s="72"/>
      <c r="M112" s="60"/>
      <c r="N112" s="60"/>
      <c r="P112" s="61"/>
      <c r="Q112" s="34"/>
      <c r="R112" s="34"/>
      <c r="S112" s="37"/>
      <c r="T112" s="37"/>
      <c r="U112" s="37"/>
      <c r="V112" s="37"/>
      <c r="W112" s="34"/>
      <c r="X112" s="37"/>
    </row>
    <row r="113" customFormat="false" ht="14.65" hidden="false" customHeight="false" outlineLevel="0" collapsed="false">
      <c r="A113" s="82"/>
      <c r="B113" s="180"/>
      <c r="C113" s="82"/>
      <c r="D113" s="179"/>
      <c r="E113" s="87"/>
      <c r="F113" s="72"/>
      <c r="G113" s="72"/>
      <c r="H113" s="72"/>
      <c r="I113" s="72"/>
      <c r="J113" s="72"/>
      <c r="K113" s="72"/>
      <c r="M113" s="60"/>
      <c r="N113" s="60"/>
      <c r="P113" s="61"/>
      <c r="Q113" s="34"/>
      <c r="R113" s="34"/>
      <c r="S113" s="37"/>
      <c r="T113" s="37"/>
      <c r="U113" s="37"/>
      <c r="V113" s="37"/>
      <c r="W113" s="34"/>
      <c r="X113" s="37"/>
    </row>
    <row r="114" customFormat="false" ht="14.65" hidden="false" customHeight="false" outlineLevel="0" collapsed="false">
      <c r="A114" s="82"/>
      <c r="B114" s="180"/>
      <c r="C114" s="82"/>
      <c r="D114" s="179"/>
      <c r="E114" s="87"/>
      <c r="F114" s="72"/>
      <c r="G114" s="72"/>
      <c r="H114" s="72"/>
      <c r="I114" s="72"/>
      <c r="J114" s="72"/>
      <c r="K114" s="72"/>
      <c r="M114" s="60"/>
      <c r="N114" s="60"/>
      <c r="P114" s="61"/>
      <c r="Q114" s="34"/>
      <c r="R114" s="34"/>
      <c r="S114" s="37"/>
      <c r="T114" s="37"/>
      <c r="U114" s="37"/>
      <c r="V114" s="37"/>
      <c r="W114" s="34"/>
      <c r="X114" s="37"/>
    </row>
    <row r="115" customFormat="false" ht="14.65" hidden="false" customHeight="false" outlineLevel="0" collapsed="false">
      <c r="A115" s="82"/>
      <c r="B115" s="180"/>
      <c r="C115" s="82"/>
      <c r="D115" s="179"/>
      <c r="E115" s="87"/>
      <c r="F115" s="72"/>
      <c r="G115" s="72"/>
      <c r="H115" s="72"/>
      <c r="I115" s="72"/>
      <c r="J115" s="72"/>
      <c r="K115" s="72"/>
      <c r="M115" s="60"/>
      <c r="N115" s="60"/>
      <c r="P115" s="61"/>
      <c r="Q115" s="34"/>
      <c r="R115" s="34"/>
      <c r="S115" s="37"/>
      <c r="T115" s="37"/>
      <c r="U115" s="37"/>
      <c r="V115" s="37"/>
      <c r="W115" s="34"/>
      <c r="X115" s="37"/>
    </row>
    <row r="116" customFormat="false" ht="14.65" hidden="false" customHeight="false" outlineLevel="0" collapsed="false">
      <c r="A116" s="82"/>
      <c r="B116" s="180"/>
      <c r="C116" s="82"/>
      <c r="D116" s="179"/>
      <c r="E116" s="87"/>
      <c r="F116" s="72"/>
      <c r="G116" s="72"/>
      <c r="H116" s="72"/>
      <c r="I116" s="72"/>
      <c r="J116" s="72"/>
      <c r="K116" s="72"/>
      <c r="M116" s="60"/>
      <c r="N116" s="60"/>
      <c r="P116" s="61"/>
      <c r="Q116" s="34"/>
      <c r="R116" s="34"/>
      <c r="S116" s="37"/>
      <c r="T116" s="37"/>
      <c r="U116" s="37"/>
      <c r="V116" s="37"/>
      <c r="W116" s="34"/>
      <c r="X116" s="37"/>
    </row>
    <row r="117" customFormat="false" ht="14.65" hidden="false" customHeight="false" outlineLevel="0" collapsed="false">
      <c r="A117" s="82"/>
      <c r="B117" s="180"/>
      <c r="C117" s="82"/>
      <c r="D117" s="179"/>
      <c r="E117" s="87"/>
      <c r="F117" s="72"/>
      <c r="G117" s="72"/>
      <c r="H117" s="72"/>
      <c r="I117" s="72"/>
      <c r="J117" s="72"/>
      <c r="K117" s="72"/>
      <c r="M117" s="60"/>
      <c r="N117" s="60"/>
      <c r="P117" s="61"/>
      <c r="Q117" s="34"/>
      <c r="R117" s="34"/>
      <c r="S117" s="37"/>
      <c r="T117" s="37"/>
      <c r="U117" s="37"/>
      <c r="V117" s="37"/>
      <c r="W117" s="34"/>
      <c r="X117" s="37"/>
    </row>
    <row r="118" customFormat="false" ht="14.65" hidden="false" customHeight="false" outlineLevel="0" collapsed="false">
      <c r="A118" s="82"/>
      <c r="B118" s="180"/>
      <c r="C118" s="82"/>
      <c r="D118" s="179"/>
      <c r="E118" s="87"/>
      <c r="F118" s="72"/>
      <c r="G118" s="72"/>
      <c r="H118" s="72"/>
      <c r="I118" s="72"/>
      <c r="J118" s="72"/>
      <c r="K118" s="72"/>
      <c r="M118" s="60"/>
      <c r="N118" s="60"/>
      <c r="P118" s="61"/>
      <c r="Q118" s="34"/>
      <c r="R118" s="34"/>
      <c r="S118" s="37"/>
      <c r="T118" s="37"/>
      <c r="U118" s="37"/>
      <c r="V118" s="37"/>
      <c r="W118" s="34"/>
      <c r="X118" s="37"/>
    </row>
    <row r="119" customFormat="false" ht="14.65" hidden="false" customHeight="false" outlineLevel="0" collapsed="false">
      <c r="A119" s="82"/>
      <c r="B119" s="180"/>
      <c r="C119" s="82"/>
      <c r="D119" s="179"/>
      <c r="E119" s="87"/>
      <c r="F119" s="72"/>
      <c r="G119" s="72"/>
      <c r="H119" s="72"/>
      <c r="I119" s="72"/>
      <c r="J119" s="72"/>
      <c r="K119" s="72"/>
      <c r="M119" s="60"/>
      <c r="N119" s="60"/>
      <c r="P119" s="61"/>
      <c r="Q119" s="34"/>
      <c r="R119" s="34"/>
      <c r="S119" s="37"/>
      <c r="T119" s="37"/>
      <c r="U119" s="37"/>
      <c r="V119" s="37"/>
      <c r="W119" s="34"/>
      <c r="X119" s="37"/>
    </row>
    <row r="120" customFormat="false" ht="14.65" hidden="false" customHeight="false" outlineLevel="0" collapsed="false">
      <c r="A120" s="82"/>
      <c r="B120" s="180"/>
      <c r="C120" s="82"/>
      <c r="D120" s="179"/>
      <c r="E120" s="87"/>
      <c r="F120" s="72"/>
      <c r="G120" s="72"/>
      <c r="H120" s="72"/>
      <c r="I120" s="72"/>
      <c r="J120" s="72"/>
      <c r="K120" s="72"/>
      <c r="M120" s="60"/>
      <c r="N120" s="60"/>
      <c r="P120" s="61"/>
      <c r="Q120" s="34"/>
      <c r="R120" s="34"/>
      <c r="S120" s="37"/>
      <c r="T120" s="37"/>
      <c r="U120" s="37"/>
      <c r="V120" s="37"/>
      <c r="W120" s="34"/>
      <c r="X120" s="37"/>
    </row>
    <row r="121" customFormat="false" ht="14.65" hidden="false" customHeight="false" outlineLevel="0" collapsed="false">
      <c r="A121" s="82"/>
      <c r="B121" s="180"/>
      <c r="C121" s="82"/>
      <c r="D121" s="179"/>
      <c r="E121" s="87"/>
      <c r="F121" s="72"/>
      <c r="G121" s="72"/>
      <c r="H121" s="72"/>
      <c r="I121" s="72"/>
      <c r="J121" s="72"/>
      <c r="K121" s="72"/>
      <c r="M121" s="60"/>
      <c r="N121" s="60"/>
      <c r="P121" s="61"/>
      <c r="Q121" s="34"/>
      <c r="R121" s="34"/>
      <c r="S121" s="37"/>
      <c r="T121" s="37"/>
      <c r="U121" s="37"/>
      <c r="V121" s="37"/>
      <c r="W121" s="34"/>
      <c r="X121" s="37"/>
    </row>
    <row r="122" customFormat="false" ht="14.65" hidden="false" customHeight="false" outlineLevel="0" collapsed="false">
      <c r="A122" s="82"/>
      <c r="B122" s="180"/>
      <c r="C122" s="82"/>
      <c r="D122" s="179"/>
      <c r="E122" s="87"/>
      <c r="F122" s="72"/>
      <c r="G122" s="72"/>
      <c r="H122" s="72"/>
      <c r="I122" s="72"/>
      <c r="J122" s="72"/>
      <c r="K122" s="72"/>
      <c r="M122" s="60"/>
      <c r="N122" s="60"/>
      <c r="P122" s="61"/>
      <c r="Q122" s="34"/>
      <c r="R122" s="34"/>
      <c r="S122" s="37"/>
      <c r="T122" s="37"/>
      <c r="U122" s="37"/>
      <c r="V122" s="37"/>
      <c r="W122" s="34"/>
      <c r="X122" s="37"/>
    </row>
    <row r="123" customFormat="false" ht="14.65" hidden="false" customHeight="false" outlineLevel="0" collapsed="false">
      <c r="A123" s="82"/>
      <c r="B123" s="180"/>
      <c r="C123" s="82"/>
      <c r="D123" s="179"/>
      <c r="E123" s="87"/>
      <c r="F123" s="72"/>
      <c r="G123" s="72"/>
      <c r="H123" s="72"/>
      <c r="I123" s="72"/>
      <c r="J123" s="72"/>
      <c r="K123" s="72"/>
      <c r="M123" s="60"/>
      <c r="N123" s="60"/>
      <c r="P123" s="61"/>
      <c r="Q123" s="34"/>
      <c r="R123" s="34"/>
      <c r="S123" s="37"/>
      <c r="T123" s="37"/>
      <c r="U123" s="37"/>
      <c r="V123" s="37"/>
      <c r="W123" s="34"/>
      <c r="X123" s="37"/>
    </row>
    <row r="124" customFormat="false" ht="14.65" hidden="false" customHeight="false" outlineLevel="0" collapsed="false">
      <c r="A124" s="82"/>
      <c r="B124" s="180"/>
      <c r="C124" s="82"/>
      <c r="D124" s="179"/>
      <c r="E124" s="87"/>
      <c r="F124" s="72"/>
      <c r="G124" s="72"/>
      <c r="H124" s="72"/>
      <c r="I124" s="72"/>
      <c r="J124" s="72"/>
      <c r="K124" s="72"/>
      <c r="M124" s="60"/>
      <c r="N124" s="60"/>
      <c r="P124" s="61"/>
      <c r="Q124" s="34"/>
      <c r="R124" s="34"/>
      <c r="S124" s="37"/>
      <c r="T124" s="37"/>
      <c r="U124" s="37"/>
      <c r="V124" s="37"/>
      <c r="W124" s="34"/>
      <c r="X124" s="37"/>
    </row>
    <row r="125" customFormat="false" ht="14.65" hidden="false" customHeight="false" outlineLevel="0" collapsed="false">
      <c r="A125" s="82"/>
      <c r="B125" s="180"/>
      <c r="C125" s="82"/>
      <c r="D125" s="179"/>
      <c r="E125" s="87"/>
      <c r="F125" s="72"/>
      <c r="G125" s="72"/>
      <c r="H125" s="72"/>
      <c r="I125" s="72"/>
      <c r="J125" s="72"/>
      <c r="K125" s="72"/>
      <c r="M125" s="60"/>
      <c r="N125" s="60"/>
      <c r="P125" s="61"/>
      <c r="Q125" s="34"/>
      <c r="R125" s="34"/>
      <c r="S125" s="37"/>
      <c r="T125" s="37"/>
      <c r="U125" s="37"/>
      <c r="V125" s="37"/>
      <c r="W125" s="34"/>
      <c r="X125" s="37"/>
    </row>
    <row r="126" customFormat="false" ht="14.65" hidden="false" customHeight="false" outlineLevel="0" collapsed="false">
      <c r="A126" s="82"/>
      <c r="B126" s="180"/>
      <c r="C126" s="82"/>
      <c r="D126" s="179"/>
      <c r="E126" s="87"/>
      <c r="F126" s="72"/>
      <c r="G126" s="72"/>
      <c r="H126" s="72"/>
      <c r="I126" s="72"/>
      <c r="J126" s="72"/>
      <c r="K126" s="72"/>
      <c r="M126" s="60"/>
      <c r="N126" s="60"/>
      <c r="P126" s="61"/>
      <c r="Q126" s="34"/>
      <c r="R126" s="34"/>
      <c r="S126" s="37"/>
      <c r="T126" s="37"/>
      <c r="U126" s="37"/>
      <c r="V126" s="37"/>
      <c r="W126" s="34"/>
      <c r="X126" s="37"/>
    </row>
    <row r="127" customFormat="false" ht="14.65" hidden="false" customHeight="false" outlineLevel="0" collapsed="false">
      <c r="A127" s="82"/>
      <c r="B127" s="180"/>
      <c r="C127" s="82"/>
      <c r="D127" s="179"/>
      <c r="E127" s="87"/>
      <c r="F127" s="72"/>
      <c r="G127" s="72"/>
      <c r="H127" s="72"/>
      <c r="I127" s="72"/>
      <c r="J127" s="72"/>
      <c r="K127" s="72"/>
      <c r="M127" s="60"/>
      <c r="N127" s="60"/>
      <c r="P127" s="61"/>
      <c r="Q127" s="34"/>
      <c r="R127" s="34"/>
      <c r="S127" s="37"/>
      <c r="T127" s="37"/>
      <c r="U127" s="37"/>
      <c r="V127" s="37"/>
      <c r="W127" s="34"/>
      <c r="X127" s="37"/>
    </row>
    <row r="128" customFormat="false" ht="14.65" hidden="false" customHeight="false" outlineLevel="0" collapsed="false">
      <c r="A128" s="82"/>
      <c r="B128" s="180"/>
      <c r="C128" s="82"/>
      <c r="D128" s="179"/>
      <c r="E128" s="87"/>
      <c r="F128" s="72"/>
      <c r="G128" s="72"/>
      <c r="H128" s="72"/>
      <c r="I128" s="72"/>
      <c r="J128" s="72"/>
      <c r="K128" s="72"/>
      <c r="M128" s="60"/>
      <c r="N128" s="60"/>
      <c r="P128" s="61"/>
      <c r="Q128" s="34"/>
      <c r="R128" s="34"/>
      <c r="S128" s="37"/>
      <c r="T128" s="37"/>
      <c r="U128" s="37"/>
      <c r="V128" s="37"/>
      <c r="W128" s="34"/>
      <c r="X128" s="37"/>
    </row>
    <row r="129" customFormat="false" ht="14.65" hidden="false" customHeight="false" outlineLevel="0" collapsed="false">
      <c r="A129" s="82"/>
      <c r="B129" s="180"/>
      <c r="C129" s="82"/>
      <c r="D129" s="179"/>
      <c r="E129" s="87"/>
      <c r="F129" s="72"/>
      <c r="G129" s="72"/>
      <c r="H129" s="72"/>
      <c r="I129" s="72"/>
      <c r="J129" s="72"/>
      <c r="K129" s="72"/>
      <c r="M129" s="60"/>
      <c r="N129" s="60"/>
      <c r="P129" s="61"/>
      <c r="Q129" s="34"/>
      <c r="R129" s="34"/>
      <c r="S129" s="37"/>
      <c r="T129" s="37"/>
      <c r="U129" s="37"/>
      <c r="V129" s="37"/>
      <c r="W129" s="34"/>
      <c r="X129" s="37"/>
    </row>
    <row r="130" customFormat="false" ht="14.65" hidden="false" customHeight="false" outlineLevel="0" collapsed="false">
      <c r="A130" s="82"/>
      <c r="B130" s="180"/>
      <c r="C130" s="82"/>
      <c r="D130" s="179"/>
      <c r="E130" s="87"/>
      <c r="F130" s="72"/>
      <c r="G130" s="72"/>
      <c r="H130" s="72"/>
      <c r="I130" s="72"/>
      <c r="J130" s="72"/>
      <c r="K130" s="72"/>
      <c r="M130" s="60"/>
      <c r="N130" s="60"/>
      <c r="P130" s="61"/>
      <c r="Q130" s="34"/>
      <c r="R130" s="34"/>
      <c r="S130" s="37"/>
      <c r="T130" s="37"/>
      <c r="U130" s="37"/>
      <c r="V130" s="37"/>
      <c r="W130" s="34"/>
      <c r="X130" s="37"/>
    </row>
    <row r="131" customFormat="false" ht="14.65" hidden="false" customHeight="false" outlineLevel="0" collapsed="false">
      <c r="A131" s="82"/>
      <c r="B131" s="180"/>
      <c r="C131" s="82"/>
      <c r="D131" s="179"/>
      <c r="E131" s="87"/>
      <c r="F131" s="72"/>
      <c r="G131" s="72"/>
      <c r="H131" s="72"/>
      <c r="I131" s="72"/>
      <c r="J131" s="72"/>
      <c r="K131" s="72"/>
      <c r="M131" s="60"/>
      <c r="N131" s="60"/>
      <c r="P131" s="61"/>
      <c r="Q131" s="34"/>
      <c r="R131" s="34"/>
      <c r="S131" s="37"/>
      <c r="T131" s="37"/>
      <c r="U131" s="37"/>
      <c r="V131" s="37"/>
      <c r="W131" s="34"/>
      <c r="X131" s="37"/>
    </row>
    <row r="132" customFormat="false" ht="14.65" hidden="false" customHeight="false" outlineLevel="0" collapsed="false">
      <c r="A132" s="82"/>
      <c r="B132" s="180"/>
      <c r="C132" s="82"/>
      <c r="D132" s="179"/>
      <c r="E132" s="87"/>
      <c r="F132" s="72"/>
      <c r="G132" s="72"/>
      <c r="H132" s="72"/>
      <c r="I132" s="72"/>
      <c r="J132" s="72"/>
      <c r="K132" s="72"/>
      <c r="M132" s="60"/>
      <c r="N132" s="60"/>
      <c r="P132" s="61"/>
      <c r="Q132" s="34"/>
      <c r="R132" s="34"/>
      <c r="S132" s="37"/>
      <c r="T132" s="37"/>
      <c r="U132" s="37"/>
      <c r="V132" s="37"/>
      <c r="W132" s="34"/>
      <c r="X132" s="37"/>
    </row>
    <row r="133" customFormat="false" ht="14.65" hidden="false" customHeight="false" outlineLevel="0" collapsed="false">
      <c r="A133" s="82"/>
      <c r="B133" s="180"/>
      <c r="C133" s="82"/>
      <c r="D133" s="179"/>
      <c r="E133" s="87"/>
      <c r="F133" s="72"/>
      <c r="G133" s="72"/>
      <c r="H133" s="72"/>
      <c r="I133" s="72"/>
      <c r="J133" s="72"/>
      <c r="K133" s="72"/>
      <c r="M133" s="60"/>
      <c r="N133" s="60"/>
      <c r="P133" s="61"/>
      <c r="Q133" s="34"/>
      <c r="R133" s="34"/>
      <c r="S133" s="37"/>
      <c r="T133" s="37"/>
      <c r="U133" s="37"/>
      <c r="V133" s="37"/>
      <c r="W133" s="34"/>
      <c r="X133" s="37"/>
    </row>
    <row r="134" customFormat="false" ht="14.65" hidden="false" customHeight="false" outlineLevel="0" collapsed="false">
      <c r="A134" s="82"/>
      <c r="B134" s="180"/>
      <c r="C134" s="82"/>
      <c r="D134" s="179"/>
      <c r="E134" s="87"/>
      <c r="F134" s="72"/>
      <c r="G134" s="72"/>
      <c r="H134" s="72"/>
      <c r="I134" s="72"/>
      <c r="J134" s="72"/>
      <c r="K134" s="72"/>
      <c r="M134" s="60"/>
      <c r="N134" s="60"/>
      <c r="P134" s="61"/>
      <c r="Q134" s="34"/>
      <c r="R134" s="34"/>
      <c r="S134" s="37"/>
      <c r="T134" s="37"/>
      <c r="U134" s="37"/>
      <c r="V134" s="37"/>
      <c r="W134" s="34"/>
      <c r="X134" s="37"/>
    </row>
    <row r="135" customFormat="false" ht="14.65" hidden="false" customHeight="false" outlineLevel="0" collapsed="false">
      <c r="A135" s="82"/>
      <c r="B135" s="180"/>
      <c r="C135" s="82"/>
      <c r="D135" s="179"/>
      <c r="E135" s="87"/>
      <c r="F135" s="72"/>
      <c r="G135" s="72"/>
      <c r="H135" s="72"/>
      <c r="I135" s="72"/>
      <c r="J135" s="72"/>
      <c r="K135" s="72"/>
      <c r="M135" s="60"/>
      <c r="N135" s="60"/>
      <c r="P135" s="61"/>
      <c r="Q135" s="34"/>
      <c r="R135" s="34"/>
      <c r="S135" s="37"/>
      <c r="T135" s="37"/>
      <c r="U135" s="37"/>
      <c r="V135" s="37"/>
      <c r="W135" s="34"/>
      <c r="X135" s="37"/>
    </row>
    <row r="136" customFormat="false" ht="14.65" hidden="false" customHeight="false" outlineLevel="0" collapsed="false">
      <c r="A136" s="84"/>
      <c r="B136" s="88"/>
      <c r="C136" s="84"/>
      <c r="D136" s="87"/>
      <c r="E136" s="87"/>
      <c r="F136" s="72"/>
      <c r="G136" s="72"/>
      <c r="H136" s="72"/>
      <c r="I136" s="72"/>
      <c r="J136" s="72"/>
      <c r="K136" s="72"/>
      <c r="M136" s="60"/>
      <c r="N136" s="60"/>
      <c r="P136" s="61"/>
      <c r="Q136" s="34"/>
      <c r="R136" s="34"/>
      <c r="S136" s="37"/>
      <c r="T136" s="37"/>
      <c r="U136" s="37"/>
      <c r="V136" s="37"/>
      <c r="W136" s="34"/>
      <c r="X136" s="37"/>
    </row>
    <row r="137" customFormat="false" ht="14.65" hidden="false" customHeight="false" outlineLevel="0" collapsed="false">
      <c r="A137" s="84"/>
      <c r="B137" s="88"/>
      <c r="C137" s="84"/>
      <c r="D137" s="87"/>
      <c r="E137" s="87"/>
      <c r="F137" s="72"/>
      <c r="G137" s="72"/>
      <c r="H137" s="72"/>
      <c r="I137" s="72"/>
      <c r="J137" s="72"/>
      <c r="K137" s="72"/>
      <c r="M137" s="60"/>
      <c r="N137" s="60"/>
      <c r="P137" s="61"/>
      <c r="Q137" s="34"/>
      <c r="R137" s="34"/>
      <c r="S137" s="37"/>
      <c r="T137" s="37"/>
      <c r="U137" s="37"/>
      <c r="V137" s="37"/>
      <c r="W137" s="34"/>
      <c r="X137" s="37"/>
    </row>
    <row r="138" customFormat="false" ht="14.65" hidden="false" customHeight="false" outlineLevel="0" collapsed="false">
      <c r="A138" s="84"/>
      <c r="B138" s="88"/>
      <c r="C138" s="84"/>
      <c r="D138" s="87"/>
      <c r="E138" s="87"/>
      <c r="F138" s="72"/>
      <c r="G138" s="72"/>
      <c r="H138" s="72"/>
      <c r="I138" s="72"/>
      <c r="J138" s="72"/>
      <c r="K138" s="72"/>
      <c r="M138" s="60"/>
      <c r="N138" s="60"/>
      <c r="P138" s="61"/>
      <c r="Q138" s="34"/>
      <c r="R138" s="34"/>
      <c r="S138" s="37"/>
      <c r="T138" s="37"/>
      <c r="U138" s="37"/>
      <c r="V138" s="37"/>
      <c r="W138" s="34"/>
      <c r="X138" s="37"/>
    </row>
    <row r="139" customFormat="false" ht="14.65" hidden="false" customHeight="false" outlineLevel="0" collapsed="false">
      <c r="A139" s="84"/>
      <c r="B139" s="88"/>
      <c r="C139" s="84"/>
      <c r="D139" s="87"/>
      <c r="E139" s="87"/>
      <c r="F139" s="72"/>
      <c r="G139" s="72"/>
      <c r="H139" s="72"/>
      <c r="I139" s="72"/>
      <c r="J139" s="72"/>
      <c r="K139" s="72"/>
      <c r="M139" s="60"/>
      <c r="N139" s="60"/>
      <c r="P139" s="61"/>
      <c r="Q139" s="34"/>
      <c r="R139" s="34"/>
      <c r="S139" s="37"/>
      <c r="T139" s="37"/>
      <c r="U139" s="37"/>
      <c r="V139" s="37"/>
      <c r="W139" s="34"/>
      <c r="X139" s="37"/>
    </row>
    <row r="140" customFormat="false" ht="14.65" hidden="false" customHeight="false" outlineLevel="0" collapsed="false">
      <c r="A140" s="84"/>
      <c r="B140" s="88"/>
      <c r="C140" s="84"/>
      <c r="D140" s="87"/>
      <c r="E140" s="87"/>
      <c r="F140" s="72"/>
      <c r="G140" s="72"/>
      <c r="H140" s="72"/>
      <c r="I140" s="72"/>
      <c r="J140" s="72"/>
      <c r="K140" s="72"/>
      <c r="M140" s="60"/>
      <c r="N140" s="60"/>
      <c r="P140" s="61"/>
      <c r="Q140" s="34"/>
      <c r="R140" s="34"/>
      <c r="S140" s="37"/>
      <c r="T140" s="37"/>
      <c r="U140" s="37"/>
      <c r="V140" s="37"/>
      <c r="W140" s="34"/>
      <c r="X140" s="37"/>
    </row>
    <row r="141" customFormat="false" ht="14.65" hidden="false" customHeight="false" outlineLevel="0" collapsed="false">
      <c r="A141" s="84"/>
      <c r="B141" s="88"/>
      <c r="C141" s="84"/>
      <c r="D141" s="87"/>
      <c r="E141" s="87"/>
      <c r="F141" s="72"/>
      <c r="G141" s="72"/>
      <c r="H141" s="72"/>
      <c r="I141" s="72"/>
      <c r="J141" s="72"/>
      <c r="K141" s="72"/>
      <c r="M141" s="60"/>
      <c r="N141" s="60"/>
      <c r="P141" s="61"/>
      <c r="Q141" s="34"/>
      <c r="R141" s="34"/>
      <c r="S141" s="37"/>
      <c r="T141" s="37"/>
      <c r="U141" s="37"/>
      <c r="V141" s="37"/>
      <c r="W141" s="34"/>
      <c r="X141" s="37"/>
    </row>
    <row r="142" customFormat="false" ht="14.65" hidden="false" customHeight="false" outlineLevel="0" collapsed="false">
      <c r="A142" s="84"/>
      <c r="B142" s="88"/>
      <c r="C142" s="84"/>
      <c r="D142" s="87"/>
      <c r="E142" s="87"/>
      <c r="F142" s="72"/>
      <c r="G142" s="72"/>
      <c r="H142" s="72"/>
      <c r="I142" s="72"/>
      <c r="J142" s="72"/>
      <c r="K142" s="72"/>
      <c r="M142" s="60"/>
      <c r="N142" s="60"/>
      <c r="P142" s="61"/>
      <c r="Q142" s="34"/>
      <c r="R142" s="34"/>
      <c r="S142" s="37"/>
      <c r="T142" s="37"/>
      <c r="U142" s="37"/>
      <c r="V142" s="37"/>
      <c r="W142" s="34"/>
      <c r="X142" s="37"/>
    </row>
    <row r="143" customFormat="false" ht="14.65" hidden="false" customHeight="false" outlineLevel="0" collapsed="false">
      <c r="A143" s="84"/>
      <c r="B143" s="88"/>
      <c r="C143" s="84"/>
      <c r="D143" s="87"/>
      <c r="E143" s="87"/>
      <c r="F143" s="72"/>
      <c r="G143" s="72"/>
      <c r="H143" s="72"/>
      <c r="I143" s="72"/>
      <c r="J143" s="72"/>
      <c r="K143" s="72"/>
      <c r="M143" s="60"/>
      <c r="N143" s="60"/>
      <c r="P143" s="61"/>
      <c r="Q143" s="34"/>
      <c r="R143" s="34"/>
      <c r="S143" s="37"/>
      <c r="T143" s="37"/>
      <c r="U143" s="37"/>
      <c r="V143" s="37"/>
      <c r="W143" s="34"/>
      <c r="X143" s="37"/>
    </row>
    <row r="144" customFormat="false" ht="14.65" hidden="false" customHeight="false" outlineLevel="0" collapsed="false">
      <c r="A144" s="84"/>
      <c r="B144" s="88"/>
      <c r="C144" s="84"/>
      <c r="D144" s="87"/>
      <c r="E144" s="87"/>
      <c r="F144" s="72"/>
      <c r="G144" s="72"/>
      <c r="H144" s="72"/>
      <c r="I144" s="72"/>
      <c r="J144" s="72"/>
      <c r="K144" s="72"/>
      <c r="M144" s="60"/>
      <c r="N144" s="60"/>
      <c r="P144" s="61"/>
      <c r="Q144" s="34"/>
      <c r="R144" s="34"/>
      <c r="S144" s="37"/>
      <c r="T144" s="37"/>
      <c r="U144" s="37"/>
      <c r="V144" s="37"/>
      <c r="W144" s="34"/>
      <c r="X144" s="37"/>
    </row>
    <row r="145" customFormat="false" ht="14.65" hidden="false" customHeight="false" outlineLevel="0" collapsed="false">
      <c r="A145" s="84"/>
      <c r="B145" s="88"/>
      <c r="C145" s="84"/>
      <c r="D145" s="87"/>
      <c r="E145" s="87"/>
      <c r="F145" s="72"/>
      <c r="G145" s="72"/>
      <c r="H145" s="72"/>
      <c r="I145" s="72"/>
      <c r="J145" s="72"/>
      <c r="K145" s="72"/>
      <c r="M145" s="60"/>
      <c r="N145" s="60"/>
      <c r="P145" s="61"/>
      <c r="Q145" s="34"/>
      <c r="R145" s="34"/>
      <c r="S145" s="37"/>
      <c r="T145" s="37"/>
      <c r="U145" s="37"/>
      <c r="V145" s="37"/>
      <c r="W145" s="34"/>
      <c r="X145" s="37"/>
    </row>
    <row r="146" customFormat="false" ht="14.65" hidden="false" customHeight="false" outlineLevel="0" collapsed="false">
      <c r="A146" s="84"/>
      <c r="B146" s="88"/>
      <c r="C146" s="84"/>
      <c r="D146" s="87"/>
      <c r="E146" s="87"/>
      <c r="F146" s="72"/>
      <c r="G146" s="72"/>
      <c r="H146" s="72"/>
      <c r="I146" s="72"/>
      <c r="J146" s="72"/>
      <c r="K146" s="72"/>
      <c r="M146" s="60"/>
      <c r="N146" s="60"/>
      <c r="P146" s="61"/>
      <c r="Q146" s="34"/>
      <c r="R146" s="34"/>
      <c r="S146" s="37"/>
      <c r="T146" s="37"/>
      <c r="U146" s="37"/>
      <c r="V146" s="37"/>
      <c r="W146" s="34"/>
      <c r="X146" s="37"/>
    </row>
    <row r="147" customFormat="false" ht="14.65" hidden="false" customHeight="false" outlineLevel="0" collapsed="false">
      <c r="A147" s="84"/>
      <c r="B147" s="88"/>
      <c r="C147" s="84"/>
      <c r="D147" s="87"/>
      <c r="E147" s="87"/>
      <c r="F147" s="72"/>
      <c r="G147" s="72"/>
      <c r="H147" s="72"/>
      <c r="I147" s="72"/>
      <c r="J147" s="72"/>
      <c r="K147" s="72"/>
      <c r="M147" s="60"/>
      <c r="N147" s="60"/>
      <c r="P147" s="61"/>
      <c r="Q147" s="34"/>
      <c r="R147" s="34"/>
      <c r="S147" s="37"/>
      <c r="T147" s="37"/>
      <c r="U147" s="37"/>
      <c r="V147" s="37"/>
      <c r="W147" s="34"/>
      <c r="X147" s="37"/>
    </row>
    <row r="148" customFormat="false" ht="14.65" hidden="false" customHeight="false" outlineLevel="0" collapsed="false">
      <c r="A148" s="84"/>
      <c r="B148" s="88"/>
      <c r="C148" s="84"/>
      <c r="D148" s="87"/>
      <c r="E148" s="87"/>
      <c r="F148" s="72"/>
      <c r="G148" s="72"/>
      <c r="H148" s="72"/>
      <c r="I148" s="72"/>
      <c r="J148" s="72"/>
      <c r="K148" s="72"/>
      <c r="M148" s="60"/>
      <c r="N148" s="60"/>
      <c r="P148" s="61"/>
      <c r="Q148" s="34"/>
      <c r="R148" s="34"/>
      <c r="S148" s="37"/>
      <c r="T148" s="37"/>
      <c r="U148" s="37"/>
      <c r="V148" s="37"/>
      <c r="W148" s="34"/>
      <c r="X148" s="37"/>
    </row>
    <row r="149" customFormat="false" ht="14.65" hidden="false" customHeight="false" outlineLevel="0" collapsed="false">
      <c r="A149" s="84"/>
      <c r="B149" s="88"/>
      <c r="C149" s="84"/>
      <c r="D149" s="87"/>
      <c r="E149" s="87"/>
      <c r="F149" s="72"/>
      <c r="G149" s="72"/>
      <c r="H149" s="72"/>
      <c r="I149" s="72"/>
      <c r="J149" s="72"/>
      <c r="K149" s="72"/>
      <c r="M149" s="60"/>
      <c r="N149" s="60"/>
      <c r="P149" s="61"/>
      <c r="Q149" s="34"/>
      <c r="R149" s="34"/>
      <c r="S149" s="37"/>
      <c r="T149" s="37"/>
      <c r="U149" s="37"/>
      <c r="V149" s="37"/>
      <c r="W149" s="34"/>
      <c r="X149" s="37"/>
    </row>
    <row r="150" customFormat="false" ht="14.65" hidden="false" customHeight="false" outlineLevel="0" collapsed="false">
      <c r="A150" s="84"/>
      <c r="B150" s="88"/>
      <c r="C150" s="84"/>
      <c r="D150" s="87"/>
      <c r="E150" s="87"/>
      <c r="F150" s="72"/>
      <c r="G150" s="72"/>
      <c r="H150" s="72"/>
      <c r="I150" s="72"/>
      <c r="J150" s="72"/>
      <c r="K150" s="72"/>
      <c r="M150" s="60"/>
      <c r="N150" s="60"/>
      <c r="P150" s="61"/>
      <c r="Q150" s="34"/>
      <c r="R150" s="34"/>
      <c r="S150" s="37"/>
      <c r="T150" s="37"/>
      <c r="U150" s="37"/>
      <c r="V150" s="37"/>
      <c r="W150" s="34"/>
      <c r="X150" s="37"/>
    </row>
    <row r="151" customFormat="false" ht="14.65" hidden="false" customHeight="false" outlineLevel="0" collapsed="false">
      <c r="A151" s="84"/>
      <c r="B151" s="88"/>
      <c r="C151" s="84"/>
      <c r="D151" s="87"/>
      <c r="E151" s="87"/>
      <c r="F151" s="72"/>
      <c r="G151" s="72"/>
      <c r="H151" s="72"/>
      <c r="I151" s="72"/>
      <c r="J151" s="72"/>
      <c r="K151" s="72"/>
      <c r="M151" s="60"/>
      <c r="N151" s="60"/>
      <c r="P151" s="61"/>
      <c r="Q151" s="34"/>
      <c r="R151" s="34"/>
      <c r="S151" s="37"/>
      <c r="T151" s="37"/>
      <c r="U151" s="37"/>
      <c r="V151" s="37"/>
      <c r="W151" s="34"/>
      <c r="X151" s="37"/>
    </row>
    <row r="152" customFormat="false" ht="14.65" hidden="false" customHeight="false" outlineLevel="0" collapsed="false">
      <c r="A152" s="84"/>
      <c r="B152" s="88"/>
      <c r="C152" s="84"/>
      <c r="D152" s="87"/>
      <c r="E152" s="87"/>
      <c r="F152" s="72"/>
      <c r="G152" s="72"/>
      <c r="H152" s="72"/>
      <c r="I152" s="72"/>
      <c r="J152" s="72"/>
      <c r="K152" s="72"/>
      <c r="M152" s="60"/>
      <c r="N152" s="60"/>
      <c r="P152" s="61"/>
      <c r="Q152" s="34"/>
      <c r="R152" s="34"/>
      <c r="S152" s="37"/>
      <c r="T152" s="37"/>
      <c r="U152" s="37"/>
      <c r="V152" s="37"/>
      <c r="W152" s="34"/>
      <c r="X152" s="37"/>
    </row>
    <row r="153" customFormat="false" ht="14.65" hidden="false" customHeight="false" outlineLevel="0" collapsed="false">
      <c r="A153" s="84"/>
      <c r="B153" s="88"/>
      <c r="C153" s="84"/>
      <c r="D153" s="87"/>
      <c r="E153" s="87"/>
      <c r="F153" s="72"/>
      <c r="G153" s="72"/>
      <c r="H153" s="72"/>
      <c r="I153" s="72"/>
      <c r="J153" s="72"/>
      <c r="K153" s="72"/>
      <c r="M153" s="60"/>
      <c r="N153" s="60"/>
      <c r="P153" s="61"/>
      <c r="Q153" s="34"/>
      <c r="R153" s="34"/>
      <c r="S153" s="37"/>
      <c r="T153" s="37"/>
      <c r="U153" s="37"/>
      <c r="V153" s="37"/>
      <c r="W153" s="34"/>
      <c r="X153" s="37"/>
    </row>
    <row r="154" customFormat="false" ht="14.65" hidden="false" customHeight="false" outlineLevel="0" collapsed="false">
      <c r="A154" s="84"/>
      <c r="B154" s="88"/>
      <c r="C154" s="84"/>
      <c r="D154" s="87"/>
      <c r="E154" s="87"/>
      <c r="F154" s="72"/>
      <c r="G154" s="72"/>
      <c r="H154" s="72"/>
      <c r="I154" s="72"/>
      <c r="J154" s="72"/>
      <c r="K154" s="72"/>
      <c r="M154" s="60"/>
      <c r="N154" s="60"/>
      <c r="P154" s="61"/>
      <c r="Q154" s="34"/>
      <c r="R154" s="34"/>
      <c r="S154" s="37"/>
      <c r="T154" s="37"/>
      <c r="U154" s="37"/>
      <c r="V154" s="37"/>
      <c r="W154" s="34"/>
      <c r="X154" s="37"/>
    </row>
    <row r="155" customFormat="false" ht="14.65" hidden="false" customHeight="false" outlineLevel="0" collapsed="false">
      <c r="A155" s="84"/>
      <c r="B155" s="88"/>
      <c r="C155" s="84"/>
      <c r="D155" s="87"/>
      <c r="E155" s="87"/>
      <c r="F155" s="72"/>
      <c r="G155" s="72"/>
      <c r="H155" s="72"/>
      <c r="I155" s="72"/>
      <c r="J155" s="72"/>
      <c r="K155" s="72"/>
      <c r="M155" s="60"/>
      <c r="N155" s="60"/>
      <c r="P155" s="61"/>
      <c r="Q155" s="34"/>
      <c r="R155" s="34"/>
      <c r="S155" s="37"/>
      <c r="T155" s="37"/>
      <c r="U155" s="37"/>
      <c r="V155" s="37"/>
      <c r="W155" s="34"/>
      <c r="X155" s="37"/>
    </row>
    <row r="156" customFormat="false" ht="14.65" hidden="false" customHeight="false" outlineLevel="0" collapsed="false">
      <c r="A156" s="84"/>
      <c r="B156" s="88"/>
      <c r="C156" s="84"/>
      <c r="D156" s="87"/>
      <c r="E156" s="87"/>
      <c r="F156" s="72"/>
      <c r="G156" s="72"/>
      <c r="H156" s="72"/>
      <c r="I156" s="72"/>
      <c r="J156" s="72"/>
      <c r="K156" s="72"/>
      <c r="M156" s="60"/>
      <c r="N156" s="60"/>
      <c r="P156" s="61"/>
      <c r="Q156" s="34"/>
      <c r="R156" s="34"/>
      <c r="S156" s="37"/>
      <c r="T156" s="37"/>
      <c r="U156" s="37"/>
      <c r="V156" s="37"/>
      <c r="W156" s="34"/>
      <c r="X156" s="37"/>
    </row>
    <row r="157" customFormat="false" ht="14.65" hidden="false" customHeight="false" outlineLevel="0" collapsed="false">
      <c r="A157" s="84"/>
      <c r="B157" s="88"/>
      <c r="C157" s="84"/>
      <c r="D157" s="87"/>
      <c r="E157" s="87"/>
      <c r="F157" s="72"/>
      <c r="G157" s="72"/>
      <c r="H157" s="72"/>
      <c r="I157" s="72"/>
      <c r="J157" s="72"/>
      <c r="K157" s="72"/>
      <c r="M157" s="60"/>
      <c r="N157" s="60"/>
      <c r="P157" s="61"/>
      <c r="Q157" s="34"/>
      <c r="R157" s="34"/>
      <c r="S157" s="37"/>
      <c r="T157" s="37"/>
      <c r="U157" s="37"/>
      <c r="V157" s="37"/>
      <c r="W157" s="34"/>
      <c r="X157" s="37"/>
    </row>
    <row r="158" customFormat="false" ht="14.65" hidden="false" customHeight="false" outlineLevel="0" collapsed="false">
      <c r="A158" s="84"/>
      <c r="B158" s="88"/>
      <c r="C158" s="84"/>
      <c r="D158" s="87"/>
      <c r="E158" s="87"/>
      <c r="F158" s="72"/>
      <c r="G158" s="72"/>
      <c r="H158" s="72"/>
      <c r="I158" s="72"/>
      <c r="J158" s="72"/>
      <c r="K158" s="72"/>
      <c r="M158" s="60"/>
      <c r="N158" s="60"/>
      <c r="P158" s="61"/>
      <c r="Q158" s="34"/>
      <c r="R158" s="34"/>
      <c r="S158" s="37"/>
      <c r="T158" s="37"/>
      <c r="U158" s="37"/>
      <c r="V158" s="37"/>
      <c r="W158" s="34"/>
      <c r="X158" s="37"/>
    </row>
    <row r="159" customFormat="false" ht="14.65" hidden="false" customHeight="false" outlineLevel="0" collapsed="false">
      <c r="A159" s="84"/>
      <c r="B159" s="88"/>
      <c r="C159" s="84"/>
      <c r="D159" s="87"/>
      <c r="E159" s="87"/>
      <c r="F159" s="72"/>
      <c r="G159" s="72"/>
      <c r="H159" s="72"/>
      <c r="I159" s="72"/>
      <c r="J159" s="72"/>
      <c r="K159" s="72"/>
      <c r="M159" s="60"/>
      <c r="N159" s="60"/>
      <c r="P159" s="61"/>
      <c r="Q159" s="34"/>
      <c r="R159" s="34"/>
      <c r="S159" s="37"/>
      <c r="T159" s="37"/>
      <c r="U159" s="37"/>
      <c r="V159" s="37"/>
      <c r="W159" s="34"/>
      <c r="X159" s="37"/>
    </row>
    <row r="160" customFormat="false" ht="14.65" hidden="false" customHeight="false" outlineLevel="0" collapsed="false">
      <c r="A160" s="84"/>
      <c r="B160" s="88"/>
      <c r="C160" s="84"/>
      <c r="D160" s="87"/>
      <c r="E160" s="87"/>
      <c r="F160" s="72"/>
      <c r="G160" s="72"/>
      <c r="H160" s="72"/>
      <c r="I160" s="72"/>
      <c r="J160" s="72"/>
      <c r="K160" s="72"/>
      <c r="M160" s="60"/>
      <c r="N160" s="60"/>
      <c r="P160" s="61"/>
      <c r="Q160" s="34"/>
      <c r="R160" s="34"/>
      <c r="S160" s="37"/>
      <c r="T160" s="37"/>
      <c r="U160" s="37"/>
      <c r="V160" s="37"/>
      <c r="W160" s="34"/>
      <c r="X160" s="37"/>
    </row>
    <row r="161" customFormat="false" ht="14.65" hidden="false" customHeight="false" outlineLevel="0" collapsed="false">
      <c r="A161" s="84"/>
      <c r="B161" s="88"/>
      <c r="C161" s="84"/>
      <c r="D161" s="87"/>
      <c r="E161" s="87"/>
      <c r="F161" s="72"/>
      <c r="G161" s="72"/>
      <c r="H161" s="72"/>
      <c r="I161" s="72"/>
      <c r="J161" s="72"/>
      <c r="K161" s="72"/>
      <c r="M161" s="60"/>
      <c r="N161" s="60"/>
      <c r="P161" s="61"/>
      <c r="Q161" s="34"/>
      <c r="R161" s="34"/>
      <c r="S161" s="37"/>
      <c r="T161" s="37"/>
      <c r="U161" s="37"/>
      <c r="V161" s="37"/>
      <c r="W161" s="34"/>
      <c r="X161" s="37"/>
    </row>
    <row r="162" customFormat="false" ht="14.65" hidden="false" customHeight="false" outlineLevel="0" collapsed="false">
      <c r="A162" s="84"/>
      <c r="B162" s="88"/>
      <c r="C162" s="84"/>
      <c r="D162" s="87"/>
      <c r="E162" s="87"/>
      <c r="F162" s="72"/>
      <c r="G162" s="72"/>
      <c r="H162" s="72"/>
      <c r="I162" s="72"/>
      <c r="J162" s="72"/>
      <c r="K162" s="72"/>
      <c r="M162" s="60"/>
      <c r="N162" s="60"/>
      <c r="P162" s="61"/>
      <c r="Q162" s="34"/>
      <c r="R162" s="34"/>
      <c r="S162" s="37"/>
      <c r="T162" s="37"/>
      <c r="U162" s="37"/>
      <c r="V162" s="37"/>
      <c r="W162" s="34"/>
      <c r="X162" s="37"/>
    </row>
    <row r="163" customFormat="false" ht="14.65" hidden="false" customHeight="false" outlineLevel="0" collapsed="false">
      <c r="A163" s="84"/>
      <c r="B163" s="88"/>
      <c r="C163" s="84"/>
      <c r="D163" s="87"/>
      <c r="E163" s="87"/>
      <c r="F163" s="72"/>
      <c r="G163" s="72"/>
      <c r="H163" s="72"/>
      <c r="I163" s="72"/>
      <c r="J163" s="72"/>
      <c r="K163" s="72"/>
      <c r="M163" s="60"/>
      <c r="N163" s="60"/>
      <c r="P163" s="61"/>
      <c r="Q163" s="34"/>
      <c r="R163" s="34"/>
      <c r="S163" s="37"/>
      <c r="T163" s="37"/>
      <c r="U163" s="37"/>
      <c r="V163" s="37"/>
      <c r="W163" s="34"/>
      <c r="X163" s="37"/>
    </row>
    <row r="164" customFormat="false" ht="14.65" hidden="false" customHeight="false" outlineLevel="0" collapsed="false">
      <c r="A164" s="84"/>
      <c r="B164" s="88"/>
      <c r="C164" s="84"/>
      <c r="D164" s="87"/>
      <c r="E164" s="87"/>
      <c r="F164" s="72"/>
      <c r="G164" s="72"/>
      <c r="H164" s="72"/>
      <c r="I164" s="72"/>
      <c r="J164" s="72"/>
      <c r="K164" s="72"/>
      <c r="M164" s="60"/>
      <c r="N164" s="60"/>
      <c r="P164" s="61"/>
      <c r="Q164" s="34"/>
      <c r="R164" s="34"/>
      <c r="S164" s="37"/>
      <c r="T164" s="37"/>
      <c r="U164" s="37"/>
      <c r="V164" s="37"/>
      <c r="W164" s="34"/>
      <c r="X164" s="37"/>
    </row>
    <row r="165" customFormat="false" ht="14.65" hidden="false" customHeight="false" outlineLevel="0" collapsed="false">
      <c r="A165" s="84"/>
      <c r="B165" s="88"/>
      <c r="C165" s="84"/>
      <c r="D165" s="87"/>
      <c r="E165" s="87"/>
      <c r="F165" s="72"/>
      <c r="G165" s="72"/>
      <c r="H165" s="72"/>
      <c r="I165" s="72"/>
      <c r="J165" s="72"/>
      <c r="K165" s="72"/>
      <c r="M165" s="60"/>
      <c r="N165" s="60"/>
      <c r="P165" s="61"/>
      <c r="Q165" s="34"/>
      <c r="R165" s="34"/>
      <c r="S165" s="37"/>
      <c r="T165" s="37"/>
      <c r="U165" s="37"/>
      <c r="V165" s="37"/>
      <c r="W165" s="34"/>
      <c r="X165" s="37"/>
    </row>
    <row r="166" customFormat="false" ht="14.65" hidden="false" customHeight="false" outlineLevel="0" collapsed="false">
      <c r="A166" s="84"/>
      <c r="B166" s="88"/>
      <c r="C166" s="84"/>
      <c r="D166" s="87"/>
      <c r="E166" s="87"/>
      <c r="F166" s="72"/>
      <c r="G166" s="72"/>
      <c r="H166" s="72"/>
      <c r="I166" s="72"/>
      <c r="J166" s="72"/>
      <c r="K166" s="72"/>
      <c r="M166" s="60"/>
      <c r="N166" s="60"/>
      <c r="P166" s="61"/>
      <c r="Q166" s="34"/>
      <c r="R166" s="34"/>
      <c r="S166" s="37"/>
      <c r="T166" s="37"/>
      <c r="U166" s="37"/>
      <c r="V166" s="37"/>
      <c r="W166" s="34"/>
      <c r="X166" s="37"/>
    </row>
    <row r="167" customFormat="false" ht="14.65" hidden="false" customHeight="false" outlineLevel="0" collapsed="false">
      <c r="A167" s="84"/>
      <c r="B167" s="88"/>
      <c r="C167" s="84"/>
      <c r="D167" s="87"/>
      <c r="E167" s="87"/>
      <c r="F167" s="72"/>
      <c r="G167" s="72"/>
      <c r="H167" s="72"/>
      <c r="I167" s="72"/>
      <c r="J167" s="72"/>
      <c r="K167" s="72"/>
      <c r="M167" s="60"/>
      <c r="N167" s="60"/>
      <c r="P167" s="61"/>
      <c r="Q167" s="34"/>
      <c r="R167" s="34"/>
      <c r="S167" s="37"/>
      <c r="T167" s="37"/>
      <c r="U167" s="37"/>
      <c r="V167" s="37"/>
      <c r="W167" s="34"/>
      <c r="X167" s="37"/>
    </row>
    <row r="168" customFormat="false" ht="14.65" hidden="false" customHeight="false" outlineLevel="0" collapsed="false">
      <c r="A168" s="84"/>
      <c r="B168" s="88"/>
      <c r="C168" s="84"/>
      <c r="D168" s="87"/>
      <c r="E168" s="87"/>
      <c r="F168" s="72"/>
      <c r="G168" s="72"/>
      <c r="H168" s="72"/>
      <c r="I168" s="72"/>
      <c r="J168" s="72"/>
      <c r="K168" s="72"/>
      <c r="M168" s="60"/>
      <c r="N168" s="60"/>
      <c r="P168" s="61"/>
      <c r="Q168" s="34"/>
      <c r="R168" s="34"/>
      <c r="S168" s="37"/>
      <c r="T168" s="37"/>
      <c r="U168" s="37"/>
      <c r="V168" s="37"/>
      <c r="W168" s="34"/>
      <c r="X168" s="37"/>
    </row>
    <row r="169" customFormat="false" ht="14.65" hidden="false" customHeight="false" outlineLevel="0" collapsed="false">
      <c r="A169" s="84"/>
      <c r="B169" s="88"/>
      <c r="C169" s="84"/>
      <c r="D169" s="87"/>
      <c r="E169" s="87"/>
      <c r="F169" s="72"/>
      <c r="G169" s="72"/>
      <c r="H169" s="72"/>
      <c r="I169" s="72"/>
      <c r="J169" s="72"/>
      <c r="K169" s="72"/>
      <c r="M169" s="60"/>
      <c r="N169" s="60"/>
      <c r="P169" s="61"/>
      <c r="Q169" s="34"/>
      <c r="R169" s="34"/>
      <c r="S169" s="37"/>
      <c r="T169" s="37"/>
      <c r="U169" s="37"/>
      <c r="V169" s="37"/>
      <c r="W169" s="34"/>
      <c r="X169" s="37"/>
    </row>
    <row r="170" customFormat="false" ht="14.65" hidden="false" customHeight="false" outlineLevel="0" collapsed="false">
      <c r="A170" s="84"/>
      <c r="B170" s="88"/>
      <c r="C170" s="84"/>
      <c r="D170" s="87"/>
      <c r="E170" s="87"/>
      <c r="F170" s="72"/>
      <c r="G170" s="72"/>
      <c r="H170" s="72"/>
      <c r="I170" s="72"/>
      <c r="J170" s="72"/>
      <c r="K170" s="72"/>
      <c r="M170" s="60"/>
      <c r="N170" s="60"/>
      <c r="P170" s="61"/>
      <c r="Q170" s="34"/>
      <c r="R170" s="34"/>
      <c r="S170" s="37"/>
      <c r="T170" s="37"/>
      <c r="U170" s="37"/>
      <c r="V170" s="37"/>
      <c r="W170" s="34"/>
      <c r="X170" s="37"/>
    </row>
    <row r="171" customFormat="false" ht="14.65" hidden="false" customHeight="false" outlineLevel="0" collapsed="false">
      <c r="A171" s="84"/>
      <c r="B171" s="88"/>
      <c r="C171" s="84"/>
      <c r="D171" s="87"/>
      <c r="E171" s="87"/>
      <c r="F171" s="72"/>
      <c r="G171" s="72"/>
      <c r="H171" s="72"/>
      <c r="I171" s="72"/>
      <c r="J171" s="72"/>
      <c r="K171" s="72"/>
      <c r="M171" s="60"/>
      <c r="N171" s="60"/>
      <c r="P171" s="61"/>
      <c r="Q171" s="34"/>
      <c r="R171" s="34"/>
      <c r="S171" s="37"/>
      <c r="T171" s="37"/>
      <c r="U171" s="37"/>
      <c r="V171" s="37"/>
      <c r="W171" s="34"/>
      <c r="X171" s="37"/>
    </row>
    <row r="172" customFormat="false" ht="14.65" hidden="false" customHeight="false" outlineLevel="0" collapsed="false">
      <c r="A172" s="84"/>
      <c r="B172" s="88"/>
      <c r="C172" s="84"/>
      <c r="D172" s="87"/>
      <c r="E172" s="87"/>
      <c r="F172" s="72"/>
      <c r="G172" s="72"/>
      <c r="H172" s="72"/>
      <c r="I172" s="72"/>
      <c r="J172" s="72"/>
      <c r="K172" s="72"/>
      <c r="M172" s="60"/>
      <c r="N172" s="60"/>
      <c r="P172" s="61"/>
      <c r="Q172" s="34"/>
      <c r="R172" s="34"/>
      <c r="S172" s="37"/>
      <c r="T172" s="37"/>
      <c r="U172" s="37"/>
      <c r="V172" s="37"/>
      <c r="W172" s="34"/>
      <c r="X172" s="37"/>
    </row>
    <row r="173" customFormat="false" ht="14.65" hidden="false" customHeight="false" outlineLevel="0" collapsed="false">
      <c r="A173" s="84"/>
      <c r="B173" s="88"/>
      <c r="C173" s="84"/>
      <c r="D173" s="87"/>
      <c r="E173" s="87"/>
      <c r="F173" s="72"/>
      <c r="G173" s="72"/>
      <c r="H173" s="72"/>
      <c r="I173" s="72"/>
      <c r="J173" s="72"/>
      <c r="K173" s="72"/>
      <c r="M173" s="60"/>
      <c r="N173" s="60"/>
      <c r="P173" s="61"/>
      <c r="Q173" s="34"/>
      <c r="R173" s="34"/>
      <c r="S173" s="37"/>
      <c r="T173" s="37"/>
      <c r="U173" s="37"/>
      <c r="V173" s="37"/>
      <c r="W173" s="34"/>
      <c r="X173" s="37"/>
    </row>
    <row r="174" customFormat="false" ht="14.65" hidden="false" customHeight="false" outlineLevel="0" collapsed="false">
      <c r="A174" s="84"/>
      <c r="B174" s="88"/>
      <c r="C174" s="84"/>
      <c r="D174" s="87"/>
      <c r="E174" s="87"/>
      <c r="F174" s="72"/>
      <c r="G174" s="72"/>
      <c r="H174" s="72"/>
      <c r="I174" s="72"/>
      <c r="J174" s="72"/>
      <c r="K174" s="72"/>
      <c r="M174" s="60"/>
      <c r="N174" s="60"/>
      <c r="P174" s="61"/>
      <c r="Q174" s="34"/>
      <c r="R174" s="34"/>
      <c r="S174" s="37"/>
      <c r="T174" s="37"/>
      <c r="U174" s="37"/>
      <c r="V174" s="37"/>
      <c r="W174" s="34"/>
      <c r="X174" s="37"/>
    </row>
    <row r="175" customFormat="false" ht="14.65" hidden="false" customHeight="false" outlineLevel="0" collapsed="false">
      <c r="A175" s="84"/>
      <c r="B175" s="88"/>
      <c r="C175" s="84"/>
      <c r="D175" s="87"/>
      <c r="E175" s="87"/>
      <c r="F175" s="72"/>
      <c r="G175" s="72"/>
      <c r="H175" s="72"/>
      <c r="I175" s="72"/>
      <c r="J175" s="72"/>
      <c r="K175" s="72"/>
      <c r="M175" s="60"/>
      <c r="N175" s="60"/>
      <c r="P175" s="61"/>
      <c r="Q175" s="34"/>
      <c r="R175" s="34"/>
      <c r="S175" s="37"/>
      <c r="T175" s="37"/>
      <c r="U175" s="37"/>
      <c r="V175" s="37"/>
      <c r="W175" s="34"/>
      <c r="X175" s="37"/>
    </row>
    <row r="176" customFormat="false" ht="14.65" hidden="false" customHeight="false" outlineLevel="0" collapsed="false">
      <c r="A176" s="84"/>
      <c r="B176" s="88"/>
      <c r="C176" s="84"/>
      <c r="D176" s="87"/>
      <c r="E176" s="87"/>
      <c r="F176" s="72"/>
      <c r="G176" s="72"/>
      <c r="H176" s="72"/>
      <c r="I176" s="72"/>
      <c r="J176" s="72"/>
      <c r="K176" s="72"/>
      <c r="M176" s="60"/>
      <c r="N176" s="60"/>
      <c r="P176" s="61"/>
      <c r="Q176" s="34"/>
      <c r="R176" s="34"/>
      <c r="S176" s="37"/>
      <c r="T176" s="37"/>
      <c r="U176" s="37"/>
      <c r="V176" s="37"/>
      <c r="W176" s="34"/>
      <c r="X176" s="37"/>
    </row>
    <row r="177" customFormat="false" ht="14.65" hidden="false" customHeight="false" outlineLevel="0" collapsed="false">
      <c r="A177" s="84"/>
      <c r="B177" s="88"/>
      <c r="C177" s="84"/>
      <c r="D177" s="87"/>
      <c r="E177" s="87"/>
      <c r="F177" s="72"/>
      <c r="G177" s="72"/>
      <c r="H177" s="72"/>
      <c r="I177" s="72"/>
      <c r="J177" s="72"/>
      <c r="K177" s="72"/>
      <c r="M177" s="60"/>
      <c r="N177" s="60"/>
      <c r="P177" s="61"/>
      <c r="Q177" s="34"/>
      <c r="R177" s="34"/>
      <c r="S177" s="37"/>
      <c r="T177" s="37"/>
      <c r="U177" s="37"/>
      <c r="V177" s="37"/>
      <c r="W177" s="34"/>
      <c r="X177" s="37"/>
    </row>
    <row r="178" customFormat="false" ht="14.65" hidden="false" customHeight="false" outlineLevel="0" collapsed="false">
      <c r="A178" s="84"/>
      <c r="B178" s="88"/>
      <c r="C178" s="84"/>
      <c r="D178" s="87"/>
      <c r="E178" s="87"/>
      <c r="F178" s="72"/>
      <c r="G178" s="72"/>
      <c r="H178" s="72"/>
      <c r="I178" s="72"/>
      <c r="J178" s="72"/>
      <c r="K178" s="72"/>
      <c r="M178" s="60"/>
      <c r="N178" s="60"/>
      <c r="P178" s="61"/>
      <c r="Q178" s="34"/>
      <c r="R178" s="34"/>
      <c r="S178" s="37"/>
      <c r="T178" s="37"/>
      <c r="U178" s="37"/>
      <c r="V178" s="37"/>
      <c r="W178" s="34"/>
      <c r="X178" s="37"/>
    </row>
    <row r="179" customFormat="false" ht="14.65" hidden="false" customHeight="false" outlineLevel="0" collapsed="false">
      <c r="A179" s="84"/>
      <c r="B179" s="88"/>
      <c r="C179" s="84"/>
      <c r="D179" s="87"/>
      <c r="E179" s="87"/>
      <c r="F179" s="72"/>
      <c r="G179" s="72"/>
      <c r="H179" s="72"/>
      <c r="I179" s="72"/>
      <c r="J179" s="72"/>
      <c r="K179" s="72"/>
      <c r="M179" s="60"/>
      <c r="N179" s="60"/>
      <c r="P179" s="61"/>
      <c r="Q179" s="34"/>
      <c r="R179" s="34"/>
      <c r="S179" s="37"/>
      <c r="T179" s="37"/>
      <c r="U179" s="37"/>
      <c r="V179" s="37"/>
      <c r="W179" s="34"/>
      <c r="X179" s="37"/>
    </row>
    <row r="180" customFormat="false" ht="14.65" hidden="false" customHeight="false" outlineLevel="0" collapsed="false">
      <c r="A180" s="84"/>
      <c r="B180" s="88"/>
      <c r="C180" s="84"/>
      <c r="D180" s="87"/>
      <c r="E180" s="87"/>
      <c r="F180" s="72"/>
      <c r="G180" s="72"/>
      <c r="H180" s="72"/>
      <c r="I180" s="72"/>
      <c r="J180" s="72"/>
      <c r="K180" s="72"/>
      <c r="M180" s="60"/>
      <c r="N180" s="60"/>
      <c r="P180" s="61"/>
      <c r="Q180" s="34"/>
      <c r="R180" s="34"/>
      <c r="S180" s="37"/>
      <c r="T180" s="37"/>
      <c r="U180" s="37"/>
      <c r="V180" s="37"/>
      <c r="W180" s="34"/>
      <c r="X180" s="37"/>
    </row>
    <row r="181" customFormat="false" ht="14.65" hidden="false" customHeight="false" outlineLevel="0" collapsed="false">
      <c r="A181" s="84"/>
      <c r="B181" s="88"/>
      <c r="C181" s="84"/>
      <c r="D181" s="87"/>
      <c r="E181" s="87"/>
      <c r="F181" s="72"/>
      <c r="G181" s="72"/>
      <c r="H181" s="72"/>
      <c r="I181" s="72"/>
      <c r="J181" s="72"/>
      <c r="K181" s="72"/>
      <c r="M181" s="60"/>
      <c r="N181" s="60"/>
      <c r="P181" s="61"/>
      <c r="Q181" s="34"/>
      <c r="R181" s="34"/>
      <c r="S181" s="37"/>
      <c r="T181" s="37"/>
      <c r="U181" s="37"/>
      <c r="V181" s="37"/>
      <c r="W181" s="34"/>
      <c r="X181" s="37"/>
    </row>
    <row r="182" customFormat="false" ht="14.65" hidden="false" customHeight="false" outlineLevel="0" collapsed="false">
      <c r="A182" s="84"/>
      <c r="B182" s="88"/>
      <c r="C182" s="84"/>
      <c r="D182" s="87"/>
      <c r="E182" s="87"/>
      <c r="F182" s="72"/>
      <c r="G182" s="72"/>
      <c r="H182" s="72"/>
      <c r="I182" s="72"/>
      <c r="J182" s="72"/>
      <c r="K182" s="72"/>
      <c r="M182" s="60"/>
      <c r="N182" s="60"/>
      <c r="P182" s="61"/>
      <c r="Q182" s="34"/>
      <c r="R182" s="34"/>
      <c r="S182" s="37"/>
      <c r="T182" s="37"/>
      <c r="U182" s="37"/>
      <c r="V182" s="37"/>
      <c r="W182" s="34"/>
      <c r="X182" s="37"/>
    </row>
    <row r="183" customFormat="false" ht="14.65" hidden="false" customHeight="false" outlineLevel="0" collapsed="false">
      <c r="A183" s="84"/>
      <c r="B183" s="88"/>
      <c r="C183" s="84"/>
      <c r="D183" s="87"/>
      <c r="E183" s="87"/>
      <c r="F183" s="72"/>
      <c r="G183" s="72"/>
      <c r="H183" s="72"/>
      <c r="I183" s="72"/>
      <c r="J183" s="72"/>
      <c r="K183" s="72"/>
      <c r="M183" s="60"/>
      <c r="N183" s="60"/>
      <c r="P183" s="61"/>
      <c r="Q183" s="34"/>
      <c r="R183" s="34"/>
      <c r="S183" s="37"/>
      <c r="T183" s="37"/>
      <c r="U183" s="37"/>
      <c r="V183" s="37"/>
      <c r="W183" s="34"/>
      <c r="X183" s="37"/>
    </row>
    <row r="184" customFormat="false" ht="14.65" hidden="false" customHeight="false" outlineLevel="0" collapsed="false">
      <c r="A184" s="84"/>
      <c r="B184" s="88"/>
      <c r="C184" s="84"/>
      <c r="D184" s="87"/>
      <c r="E184" s="87"/>
      <c r="F184" s="72"/>
      <c r="G184" s="72"/>
      <c r="H184" s="72"/>
      <c r="I184" s="72"/>
      <c r="J184" s="72"/>
      <c r="K184" s="72"/>
      <c r="M184" s="60"/>
      <c r="N184" s="60"/>
      <c r="P184" s="61"/>
      <c r="Q184" s="34"/>
      <c r="R184" s="34"/>
      <c r="S184" s="37"/>
      <c r="T184" s="37"/>
      <c r="U184" s="37"/>
      <c r="V184" s="37"/>
      <c r="W184" s="34"/>
      <c r="X184" s="37"/>
    </row>
    <row r="185" customFormat="false" ht="14.65" hidden="false" customHeight="false" outlineLevel="0" collapsed="false">
      <c r="A185" s="84"/>
      <c r="B185" s="88"/>
      <c r="C185" s="84"/>
      <c r="D185" s="87"/>
      <c r="E185" s="87"/>
      <c r="F185" s="72"/>
      <c r="G185" s="72"/>
      <c r="H185" s="72"/>
      <c r="I185" s="72"/>
      <c r="J185" s="72"/>
      <c r="K185" s="72"/>
      <c r="M185" s="60"/>
      <c r="N185" s="60"/>
      <c r="P185" s="61"/>
      <c r="Q185" s="34"/>
      <c r="R185" s="34"/>
      <c r="S185" s="37"/>
      <c r="T185" s="37"/>
      <c r="U185" s="37"/>
      <c r="V185" s="37"/>
      <c r="W185" s="34"/>
      <c r="X185" s="37"/>
    </row>
    <row r="186" customFormat="false" ht="14.65" hidden="false" customHeight="false" outlineLevel="0" collapsed="false">
      <c r="A186" s="84"/>
      <c r="B186" s="88"/>
      <c r="C186" s="84"/>
      <c r="D186" s="87"/>
      <c r="E186" s="87"/>
      <c r="F186" s="72"/>
      <c r="G186" s="72"/>
      <c r="H186" s="72"/>
      <c r="I186" s="72"/>
      <c r="J186" s="72"/>
      <c r="K186" s="72"/>
      <c r="M186" s="60"/>
      <c r="N186" s="60"/>
      <c r="P186" s="61"/>
      <c r="Q186" s="34"/>
      <c r="R186" s="34"/>
      <c r="S186" s="37"/>
      <c r="T186" s="37"/>
      <c r="U186" s="37"/>
      <c r="V186" s="37"/>
      <c r="W186" s="34"/>
      <c r="X186" s="37"/>
    </row>
    <row r="187" customFormat="false" ht="14.65" hidden="false" customHeight="false" outlineLevel="0" collapsed="false">
      <c r="A187" s="84"/>
      <c r="B187" s="88"/>
      <c r="C187" s="84"/>
      <c r="D187" s="87"/>
      <c r="E187" s="87"/>
      <c r="F187" s="72"/>
      <c r="G187" s="72"/>
      <c r="H187" s="72"/>
      <c r="I187" s="72"/>
      <c r="J187" s="72"/>
      <c r="K187" s="72"/>
      <c r="M187" s="60"/>
      <c r="N187" s="60"/>
      <c r="P187" s="61"/>
      <c r="Q187" s="34"/>
      <c r="R187" s="34"/>
      <c r="S187" s="37"/>
      <c r="T187" s="37"/>
      <c r="U187" s="37"/>
      <c r="V187" s="37"/>
      <c r="W187" s="34"/>
      <c r="X187" s="37"/>
    </row>
    <row r="188" customFormat="false" ht="14.65" hidden="false" customHeight="false" outlineLevel="0" collapsed="false">
      <c r="A188" s="84"/>
      <c r="B188" s="88"/>
      <c r="C188" s="84"/>
      <c r="D188" s="87"/>
      <c r="E188" s="87"/>
      <c r="F188" s="72"/>
      <c r="G188" s="72"/>
      <c r="H188" s="72"/>
      <c r="I188" s="72"/>
      <c r="J188" s="72"/>
      <c r="K188" s="72"/>
      <c r="M188" s="60"/>
      <c r="N188" s="60"/>
      <c r="P188" s="34"/>
      <c r="Q188" s="34"/>
      <c r="R188" s="34"/>
      <c r="S188" s="37"/>
      <c r="T188" s="37"/>
      <c r="U188" s="37"/>
      <c r="V188" s="37"/>
      <c r="W188" s="34"/>
      <c r="X188" s="37"/>
    </row>
    <row r="189" customFormat="false" ht="14.65" hidden="false" customHeight="false" outlineLevel="0" collapsed="false">
      <c r="A189" s="84"/>
      <c r="B189" s="88"/>
      <c r="C189" s="84"/>
      <c r="D189" s="87"/>
      <c r="E189" s="87"/>
      <c r="F189" s="72"/>
      <c r="G189" s="72"/>
      <c r="H189" s="72"/>
      <c r="I189" s="72"/>
      <c r="J189" s="72"/>
      <c r="K189" s="72"/>
      <c r="M189" s="60"/>
      <c r="N189" s="60"/>
      <c r="P189" s="34"/>
      <c r="Q189" s="34"/>
      <c r="R189" s="34"/>
      <c r="S189" s="37"/>
      <c r="T189" s="37"/>
      <c r="U189" s="37"/>
      <c r="V189" s="37"/>
      <c r="W189" s="34"/>
      <c r="X189" s="37"/>
    </row>
    <row r="190" customFormat="false" ht="14.65" hidden="false" customHeight="false" outlineLevel="0" collapsed="false">
      <c r="A190" s="84"/>
      <c r="B190" s="88"/>
      <c r="C190" s="84"/>
      <c r="D190" s="87"/>
      <c r="E190" s="87"/>
      <c r="F190" s="72"/>
      <c r="G190" s="72"/>
      <c r="H190" s="72"/>
      <c r="I190" s="72"/>
      <c r="J190" s="72"/>
      <c r="K190" s="72"/>
      <c r="M190" s="60"/>
      <c r="N190" s="60"/>
      <c r="P190" s="34"/>
      <c r="Q190" s="34"/>
      <c r="R190" s="34"/>
      <c r="S190" s="37"/>
      <c r="T190" s="37"/>
      <c r="U190" s="37"/>
      <c r="V190" s="37"/>
      <c r="W190" s="34"/>
      <c r="X190" s="37"/>
    </row>
    <row r="191" customFormat="false" ht="14.65" hidden="false" customHeight="false" outlineLevel="0" collapsed="false">
      <c r="A191" s="84"/>
      <c r="B191" s="88"/>
      <c r="C191" s="84"/>
      <c r="D191" s="87"/>
      <c r="E191" s="87"/>
      <c r="F191" s="72"/>
      <c r="G191" s="72"/>
      <c r="H191" s="72"/>
      <c r="I191" s="72"/>
      <c r="J191" s="72"/>
      <c r="K191" s="72"/>
      <c r="M191" s="60"/>
      <c r="N191" s="60"/>
      <c r="P191" s="34"/>
      <c r="Q191" s="34"/>
      <c r="R191" s="34"/>
      <c r="S191" s="37"/>
      <c r="T191" s="37"/>
      <c r="U191" s="37"/>
      <c r="V191" s="37"/>
      <c r="W191" s="34"/>
      <c r="X191" s="37"/>
    </row>
    <row r="192" customFormat="false" ht="14.65" hidden="false" customHeight="false" outlineLevel="0" collapsed="false">
      <c r="A192" s="84"/>
      <c r="B192" s="88"/>
      <c r="C192" s="84"/>
      <c r="D192" s="87"/>
      <c r="E192" s="87"/>
      <c r="F192" s="72"/>
      <c r="G192" s="72"/>
      <c r="H192" s="72"/>
      <c r="I192" s="72"/>
      <c r="J192" s="72"/>
      <c r="K192" s="72"/>
      <c r="M192" s="60"/>
      <c r="N192" s="60"/>
      <c r="P192" s="34"/>
      <c r="Q192" s="34"/>
      <c r="R192" s="34"/>
      <c r="S192" s="37"/>
      <c r="T192" s="37"/>
      <c r="U192" s="37"/>
      <c r="V192" s="37"/>
      <c r="W192" s="34"/>
      <c r="X192" s="37"/>
    </row>
    <row r="193" customFormat="false" ht="14.65" hidden="false" customHeight="false" outlineLevel="0" collapsed="false">
      <c r="A193" s="84"/>
      <c r="B193" s="88"/>
      <c r="C193" s="84"/>
      <c r="D193" s="87"/>
      <c r="E193" s="87"/>
      <c r="F193" s="72"/>
      <c r="G193" s="72"/>
      <c r="H193" s="72"/>
      <c r="I193" s="72"/>
      <c r="J193" s="72"/>
      <c r="K193" s="72"/>
      <c r="M193" s="60"/>
      <c r="N193" s="60"/>
      <c r="P193" s="34"/>
      <c r="Q193" s="34"/>
      <c r="R193" s="34"/>
      <c r="S193" s="37"/>
      <c r="T193" s="37"/>
      <c r="U193" s="37"/>
      <c r="V193" s="37"/>
      <c r="W193" s="34"/>
      <c r="X193" s="37"/>
    </row>
    <row r="194" customFormat="false" ht="14.65" hidden="false" customHeight="false" outlineLevel="0" collapsed="false">
      <c r="A194" s="84"/>
      <c r="B194" s="88"/>
      <c r="C194" s="84"/>
      <c r="D194" s="87"/>
      <c r="E194" s="87"/>
      <c r="F194" s="72"/>
      <c r="G194" s="72"/>
      <c r="H194" s="72"/>
      <c r="I194" s="72"/>
      <c r="J194" s="72"/>
      <c r="K194" s="72"/>
      <c r="M194" s="60"/>
      <c r="N194" s="60"/>
      <c r="P194" s="34"/>
      <c r="Q194" s="34"/>
      <c r="R194" s="34"/>
      <c r="S194" s="37"/>
      <c r="T194" s="37"/>
      <c r="U194" s="37"/>
      <c r="V194" s="37"/>
      <c r="W194" s="34"/>
      <c r="X194" s="37"/>
    </row>
    <row r="195" customFormat="false" ht="14.65" hidden="false" customHeight="false" outlineLevel="0" collapsed="false">
      <c r="A195" s="84"/>
      <c r="B195" s="88"/>
      <c r="C195" s="84"/>
      <c r="D195" s="87"/>
      <c r="E195" s="87"/>
      <c r="F195" s="72"/>
      <c r="G195" s="72"/>
      <c r="H195" s="72"/>
      <c r="I195" s="72"/>
      <c r="J195" s="72"/>
      <c r="K195" s="72"/>
      <c r="M195" s="60"/>
      <c r="N195" s="60"/>
      <c r="P195" s="34"/>
      <c r="Q195" s="34"/>
      <c r="R195" s="34"/>
      <c r="S195" s="37"/>
      <c r="T195" s="37"/>
      <c r="U195" s="37"/>
      <c r="V195" s="37"/>
      <c r="W195" s="34"/>
      <c r="X195" s="37"/>
    </row>
    <row r="196" customFormat="false" ht="14.65" hidden="false" customHeight="false" outlineLevel="0" collapsed="false">
      <c r="A196" s="84"/>
      <c r="B196" s="88"/>
      <c r="C196" s="84"/>
      <c r="D196" s="87"/>
      <c r="E196" s="87"/>
      <c r="F196" s="72"/>
      <c r="G196" s="72"/>
      <c r="H196" s="72"/>
      <c r="I196" s="72"/>
      <c r="J196" s="72"/>
      <c r="K196" s="72"/>
      <c r="M196" s="60"/>
      <c r="N196" s="60"/>
      <c r="P196" s="34"/>
      <c r="Q196" s="34"/>
      <c r="R196" s="34"/>
      <c r="S196" s="37"/>
      <c r="T196" s="37"/>
      <c r="U196" s="37"/>
      <c r="V196" s="37"/>
      <c r="W196" s="34"/>
      <c r="X196" s="37"/>
    </row>
    <row r="197" customFormat="false" ht="14.65" hidden="false" customHeight="false" outlineLevel="0" collapsed="false">
      <c r="A197" s="84"/>
      <c r="B197" s="88"/>
      <c r="C197" s="84"/>
      <c r="D197" s="87"/>
      <c r="E197" s="87"/>
      <c r="F197" s="72"/>
      <c r="G197" s="72"/>
      <c r="H197" s="72"/>
      <c r="I197" s="72"/>
      <c r="J197" s="72"/>
      <c r="K197" s="72"/>
      <c r="M197" s="60"/>
      <c r="N197" s="60"/>
      <c r="P197" s="34"/>
      <c r="Q197" s="34"/>
      <c r="R197" s="34"/>
      <c r="S197" s="37"/>
      <c r="T197" s="37"/>
      <c r="U197" s="37"/>
      <c r="V197" s="37"/>
      <c r="W197" s="34"/>
      <c r="X197" s="37"/>
    </row>
    <row r="198" customFormat="false" ht="14.65" hidden="false" customHeight="false" outlineLevel="0" collapsed="false">
      <c r="A198" s="84"/>
      <c r="B198" s="88"/>
      <c r="C198" s="84"/>
      <c r="D198" s="87"/>
      <c r="E198" s="87"/>
      <c r="F198" s="72"/>
      <c r="G198" s="72"/>
      <c r="H198" s="72"/>
      <c r="I198" s="72"/>
      <c r="J198" s="72"/>
      <c r="K198" s="72"/>
      <c r="M198" s="60"/>
      <c r="N198" s="60"/>
      <c r="P198" s="34"/>
      <c r="Q198" s="34"/>
      <c r="R198" s="34"/>
      <c r="S198" s="37"/>
      <c r="T198" s="37"/>
      <c r="U198" s="37"/>
      <c r="V198" s="37"/>
      <c r="W198" s="34"/>
      <c r="X198" s="37"/>
    </row>
    <row r="199" customFormat="false" ht="14.65" hidden="false" customHeight="false" outlineLevel="0" collapsed="false">
      <c r="A199" s="84"/>
      <c r="B199" s="88"/>
      <c r="C199" s="84"/>
      <c r="D199" s="87"/>
      <c r="E199" s="87"/>
      <c r="F199" s="72"/>
      <c r="G199" s="72"/>
      <c r="H199" s="72"/>
      <c r="I199" s="72"/>
      <c r="J199" s="72"/>
      <c r="K199" s="72"/>
      <c r="M199" s="60"/>
      <c r="N199" s="60"/>
      <c r="P199" s="34"/>
      <c r="Q199" s="34"/>
      <c r="R199" s="34"/>
      <c r="S199" s="37"/>
      <c r="T199" s="37"/>
      <c r="U199" s="37"/>
      <c r="V199" s="37"/>
      <c r="W199" s="34"/>
      <c r="X199" s="37"/>
    </row>
    <row r="200" customFormat="false" ht="14.65" hidden="false" customHeight="false" outlineLevel="0" collapsed="false">
      <c r="A200" s="84"/>
      <c r="B200" s="88"/>
      <c r="C200" s="84"/>
      <c r="D200" s="87"/>
      <c r="E200" s="87"/>
      <c r="F200" s="72"/>
      <c r="G200" s="72"/>
      <c r="H200" s="72"/>
      <c r="I200" s="72"/>
      <c r="J200" s="72"/>
      <c r="K200" s="72"/>
      <c r="M200" s="60"/>
      <c r="N200" s="60"/>
      <c r="P200" s="34"/>
      <c r="Q200" s="34"/>
      <c r="R200" s="34"/>
      <c r="S200" s="37"/>
      <c r="T200" s="37"/>
      <c r="U200" s="37"/>
      <c r="V200" s="37"/>
      <c r="W200" s="34"/>
      <c r="X200" s="37"/>
    </row>
    <row r="201" customFormat="false" ht="14.65" hidden="false" customHeight="false" outlineLevel="0" collapsed="false">
      <c r="A201" s="84"/>
      <c r="B201" s="88"/>
      <c r="C201" s="84"/>
      <c r="D201" s="87"/>
      <c r="E201" s="87"/>
      <c r="F201" s="72"/>
      <c r="G201" s="72"/>
      <c r="H201" s="72"/>
      <c r="I201" s="72"/>
      <c r="J201" s="72"/>
      <c r="K201" s="72"/>
      <c r="M201" s="60"/>
      <c r="N201" s="60"/>
      <c r="P201" s="34"/>
      <c r="Q201" s="34"/>
      <c r="R201" s="34"/>
      <c r="S201" s="37"/>
      <c r="T201" s="37"/>
      <c r="U201" s="37"/>
      <c r="V201" s="37"/>
      <c r="W201" s="34"/>
      <c r="X201" s="37"/>
    </row>
    <row r="202" customFormat="false" ht="14.65" hidden="false" customHeight="false" outlineLevel="0" collapsed="false">
      <c r="A202" s="84"/>
      <c r="B202" s="88"/>
      <c r="C202" s="84"/>
      <c r="D202" s="87"/>
      <c r="E202" s="87"/>
      <c r="F202" s="72"/>
      <c r="G202" s="72"/>
      <c r="H202" s="72"/>
      <c r="I202" s="72"/>
      <c r="J202" s="72"/>
      <c r="K202" s="72"/>
      <c r="M202" s="60"/>
      <c r="N202" s="60"/>
      <c r="P202" s="34"/>
      <c r="Q202" s="34"/>
      <c r="R202" s="34"/>
      <c r="S202" s="37"/>
      <c r="T202" s="37"/>
      <c r="U202" s="37"/>
      <c r="V202" s="37"/>
      <c r="W202" s="34"/>
      <c r="X202" s="37"/>
    </row>
    <row r="203" customFormat="false" ht="14.65" hidden="false" customHeight="false" outlineLevel="0" collapsed="false">
      <c r="A203" s="84"/>
      <c r="B203" s="88"/>
      <c r="C203" s="84"/>
      <c r="D203" s="87"/>
      <c r="E203" s="87"/>
      <c r="F203" s="72"/>
      <c r="G203" s="72"/>
      <c r="H203" s="72"/>
      <c r="I203" s="72"/>
      <c r="J203" s="72"/>
      <c r="K203" s="72"/>
      <c r="M203" s="60"/>
      <c r="N203" s="60"/>
      <c r="P203" s="34"/>
      <c r="Q203" s="34"/>
      <c r="R203" s="34"/>
      <c r="S203" s="37"/>
      <c r="T203" s="37"/>
      <c r="U203" s="37"/>
      <c r="V203" s="37"/>
      <c r="W203" s="34"/>
      <c r="X203" s="37"/>
    </row>
    <row r="204" customFormat="false" ht="14.65" hidden="false" customHeight="false" outlineLevel="0" collapsed="false">
      <c r="A204" s="84"/>
      <c r="B204" s="88"/>
      <c r="C204" s="84"/>
      <c r="D204" s="87"/>
      <c r="E204" s="87"/>
      <c r="F204" s="72"/>
      <c r="G204" s="72"/>
      <c r="H204" s="72"/>
      <c r="I204" s="72"/>
      <c r="J204" s="72"/>
      <c r="K204" s="72"/>
      <c r="M204" s="60"/>
      <c r="N204" s="60"/>
      <c r="P204" s="34"/>
      <c r="Q204" s="34"/>
      <c r="R204" s="34"/>
      <c r="S204" s="37"/>
      <c r="T204" s="37"/>
      <c r="U204" s="37"/>
      <c r="V204" s="37"/>
      <c r="W204" s="34"/>
      <c r="X204" s="37"/>
    </row>
    <row r="205" customFormat="false" ht="14.65" hidden="false" customHeight="false" outlineLevel="0" collapsed="false">
      <c r="A205" s="84"/>
      <c r="B205" s="88"/>
      <c r="C205" s="84"/>
      <c r="D205" s="87"/>
      <c r="E205" s="87"/>
      <c r="F205" s="72"/>
      <c r="G205" s="72"/>
      <c r="H205" s="72"/>
      <c r="I205" s="72"/>
      <c r="J205" s="72"/>
      <c r="K205" s="72"/>
      <c r="M205" s="60"/>
      <c r="N205" s="60"/>
      <c r="P205" s="34"/>
      <c r="Q205" s="34"/>
      <c r="R205" s="34"/>
      <c r="S205" s="37"/>
      <c r="T205" s="37"/>
      <c r="U205" s="37"/>
      <c r="V205" s="37"/>
      <c r="W205" s="34"/>
      <c r="X205" s="37"/>
    </row>
    <row r="206" customFormat="false" ht="14.65" hidden="false" customHeight="false" outlineLevel="0" collapsed="false">
      <c r="A206" s="84"/>
      <c r="B206" s="88"/>
      <c r="C206" s="84"/>
      <c r="D206" s="87"/>
      <c r="E206" s="87"/>
      <c r="F206" s="72"/>
      <c r="G206" s="72"/>
      <c r="H206" s="72"/>
      <c r="I206" s="72"/>
      <c r="J206" s="72"/>
      <c r="K206" s="72"/>
      <c r="M206" s="60"/>
      <c r="N206" s="60"/>
      <c r="P206" s="34"/>
      <c r="Q206" s="34"/>
      <c r="R206" s="34"/>
      <c r="S206" s="37"/>
      <c r="T206" s="37"/>
      <c r="U206" s="37"/>
      <c r="V206" s="37"/>
      <c r="W206" s="34"/>
      <c r="X206" s="37"/>
    </row>
    <row r="207" customFormat="false" ht="14.65" hidden="false" customHeight="false" outlineLevel="0" collapsed="false">
      <c r="A207" s="84"/>
      <c r="B207" s="88"/>
      <c r="C207" s="84"/>
      <c r="D207" s="87"/>
      <c r="E207" s="87"/>
      <c r="F207" s="72"/>
      <c r="G207" s="72"/>
      <c r="H207" s="72"/>
      <c r="I207" s="72"/>
      <c r="J207" s="72"/>
      <c r="K207" s="72"/>
      <c r="M207" s="60"/>
      <c r="N207" s="60"/>
      <c r="P207" s="34"/>
      <c r="Q207" s="34"/>
      <c r="R207" s="34"/>
      <c r="S207" s="37"/>
      <c r="T207" s="37"/>
      <c r="U207" s="37"/>
      <c r="V207" s="37"/>
      <c r="W207" s="34"/>
      <c r="X207" s="37"/>
    </row>
    <row r="208" customFormat="false" ht="14.65" hidden="false" customHeight="false" outlineLevel="0" collapsed="false">
      <c r="A208" s="84"/>
      <c r="B208" s="88"/>
      <c r="C208" s="84"/>
      <c r="D208" s="87"/>
      <c r="E208" s="87"/>
      <c r="F208" s="72"/>
      <c r="G208" s="72"/>
      <c r="H208" s="72"/>
      <c r="I208" s="72"/>
      <c r="J208" s="72"/>
      <c r="K208" s="72"/>
      <c r="M208" s="60"/>
      <c r="N208" s="60"/>
      <c r="P208" s="34"/>
      <c r="Q208" s="34"/>
      <c r="R208" s="34"/>
      <c r="S208" s="37"/>
      <c r="T208" s="37"/>
      <c r="U208" s="37"/>
      <c r="V208" s="37"/>
      <c r="W208" s="34"/>
      <c r="X208" s="37"/>
    </row>
    <row r="209" customFormat="false" ht="14.65" hidden="false" customHeight="false" outlineLevel="0" collapsed="false">
      <c r="A209" s="84"/>
      <c r="B209" s="88"/>
      <c r="C209" s="84"/>
      <c r="D209" s="87"/>
      <c r="E209" s="87"/>
      <c r="F209" s="72"/>
      <c r="G209" s="72"/>
      <c r="H209" s="72"/>
      <c r="I209" s="72"/>
      <c r="J209" s="72"/>
      <c r="K209" s="72"/>
      <c r="M209" s="60"/>
      <c r="N209" s="60"/>
      <c r="P209" s="34"/>
      <c r="Q209" s="34"/>
      <c r="R209" s="34"/>
      <c r="S209" s="37"/>
      <c r="T209" s="37"/>
      <c r="U209" s="37"/>
      <c r="V209" s="37"/>
      <c r="W209" s="34"/>
      <c r="X209" s="37"/>
    </row>
    <row r="210" customFormat="false" ht="14.65" hidden="false" customHeight="false" outlineLevel="0" collapsed="false">
      <c r="A210" s="84"/>
      <c r="B210" s="88"/>
      <c r="C210" s="84"/>
      <c r="D210" s="87"/>
      <c r="E210" s="87"/>
      <c r="F210" s="72"/>
      <c r="G210" s="72"/>
      <c r="H210" s="72"/>
      <c r="I210" s="72"/>
      <c r="J210" s="72"/>
      <c r="K210" s="72"/>
      <c r="M210" s="60"/>
      <c r="N210" s="60"/>
      <c r="P210" s="34"/>
      <c r="Q210" s="34"/>
      <c r="R210" s="34"/>
      <c r="S210" s="37"/>
      <c r="T210" s="37"/>
      <c r="U210" s="37"/>
      <c r="V210" s="37"/>
      <c r="W210" s="34"/>
      <c r="X210" s="37"/>
    </row>
    <row r="211" customFormat="false" ht="14.65" hidden="false" customHeight="false" outlineLevel="0" collapsed="false">
      <c r="A211" s="84"/>
      <c r="B211" s="88"/>
      <c r="C211" s="84"/>
      <c r="D211" s="87"/>
      <c r="E211" s="87"/>
      <c r="F211" s="72"/>
      <c r="G211" s="72"/>
      <c r="H211" s="72"/>
      <c r="I211" s="72"/>
      <c r="J211" s="72"/>
      <c r="K211" s="72"/>
      <c r="M211" s="60"/>
      <c r="N211" s="60"/>
      <c r="P211" s="34"/>
      <c r="Q211" s="34"/>
      <c r="R211" s="34"/>
      <c r="S211" s="37"/>
      <c r="T211" s="37"/>
      <c r="U211" s="37"/>
      <c r="V211" s="37"/>
      <c r="W211" s="34"/>
      <c r="X211" s="37"/>
    </row>
    <row r="212" customFormat="false" ht="14.65" hidden="false" customHeight="false" outlineLevel="0" collapsed="false">
      <c r="A212" s="84"/>
      <c r="B212" s="88"/>
      <c r="C212" s="84"/>
      <c r="D212" s="87"/>
      <c r="E212" s="87"/>
      <c r="F212" s="72"/>
      <c r="G212" s="72"/>
      <c r="H212" s="72"/>
      <c r="I212" s="72"/>
      <c r="J212" s="72"/>
      <c r="K212" s="72"/>
      <c r="M212" s="60"/>
      <c r="N212" s="60"/>
      <c r="P212" s="34"/>
      <c r="Q212" s="34"/>
      <c r="R212" s="34"/>
      <c r="S212" s="37"/>
      <c r="T212" s="37"/>
      <c r="U212" s="37"/>
      <c r="V212" s="37"/>
      <c r="W212" s="34"/>
      <c r="X212" s="37"/>
    </row>
    <row r="213" customFormat="false" ht="14.65" hidden="false" customHeight="false" outlineLevel="0" collapsed="false">
      <c r="A213" s="84"/>
      <c r="B213" s="88"/>
      <c r="C213" s="84"/>
      <c r="D213" s="87"/>
      <c r="E213" s="87"/>
      <c r="F213" s="72"/>
      <c r="G213" s="72"/>
      <c r="H213" s="72"/>
      <c r="I213" s="72"/>
      <c r="J213" s="72"/>
      <c r="K213" s="72"/>
      <c r="M213" s="60"/>
      <c r="N213" s="60"/>
      <c r="P213" s="34"/>
      <c r="Q213" s="34"/>
      <c r="R213" s="34"/>
      <c r="S213" s="37"/>
      <c r="T213" s="37"/>
      <c r="U213" s="37"/>
      <c r="V213" s="37"/>
      <c r="W213" s="34"/>
      <c r="X213" s="37"/>
    </row>
    <row r="214" customFormat="false" ht="14.65" hidden="false" customHeight="false" outlineLevel="0" collapsed="false">
      <c r="A214" s="84"/>
      <c r="B214" s="88"/>
      <c r="C214" s="84"/>
      <c r="D214" s="87"/>
      <c r="E214" s="87"/>
      <c r="F214" s="72"/>
      <c r="G214" s="72"/>
      <c r="H214" s="72"/>
      <c r="I214" s="72"/>
      <c r="J214" s="72"/>
      <c r="K214" s="72"/>
      <c r="M214" s="60"/>
      <c r="N214" s="60"/>
      <c r="P214" s="34"/>
      <c r="Q214" s="34"/>
      <c r="R214" s="34"/>
      <c r="S214" s="37"/>
      <c r="T214" s="37"/>
      <c r="U214" s="37"/>
      <c r="V214" s="37"/>
      <c r="W214" s="34"/>
      <c r="X214" s="37"/>
    </row>
    <row r="215" customFormat="false" ht="14.65" hidden="false" customHeight="false" outlineLevel="0" collapsed="false">
      <c r="A215" s="84"/>
      <c r="B215" s="88"/>
      <c r="C215" s="84"/>
      <c r="D215" s="87"/>
      <c r="E215" s="87"/>
      <c r="F215" s="72"/>
      <c r="G215" s="72"/>
      <c r="H215" s="72"/>
      <c r="I215" s="72"/>
      <c r="J215" s="72"/>
      <c r="K215" s="72"/>
      <c r="M215" s="60"/>
      <c r="N215" s="60"/>
      <c r="P215" s="34"/>
      <c r="Q215" s="34"/>
      <c r="R215" s="34"/>
      <c r="S215" s="37"/>
      <c r="T215" s="37"/>
      <c r="U215" s="37"/>
      <c r="V215" s="37"/>
      <c r="W215" s="34"/>
      <c r="X215" s="37"/>
    </row>
    <row r="216" customFormat="false" ht="14.65" hidden="false" customHeight="false" outlineLevel="0" collapsed="false">
      <c r="A216" s="84"/>
      <c r="B216" s="88"/>
      <c r="C216" s="84"/>
      <c r="D216" s="87"/>
      <c r="E216" s="87"/>
      <c r="F216" s="72"/>
      <c r="G216" s="72"/>
      <c r="H216" s="72"/>
      <c r="I216" s="72"/>
      <c r="J216" s="72"/>
      <c r="K216" s="72"/>
      <c r="M216" s="60"/>
      <c r="N216" s="60"/>
      <c r="P216" s="34"/>
      <c r="Q216" s="34"/>
      <c r="R216" s="34"/>
      <c r="S216" s="37"/>
      <c r="T216" s="37"/>
      <c r="U216" s="37"/>
      <c r="V216" s="37"/>
      <c r="W216" s="34"/>
      <c r="X216" s="37"/>
    </row>
    <row r="217" customFormat="false" ht="14.65" hidden="false" customHeight="false" outlineLevel="0" collapsed="false">
      <c r="A217" s="84"/>
      <c r="B217" s="88"/>
      <c r="C217" s="84"/>
      <c r="D217" s="87"/>
      <c r="E217" s="87"/>
      <c r="F217" s="72"/>
      <c r="G217" s="72"/>
      <c r="H217" s="72"/>
      <c r="I217" s="72"/>
      <c r="J217" s="72"/>
      <c r="K217" s="72"/>
      <c r="M217" s="60"/>
      <c r="N217" s="60"/>
      <c r="P217" s="34"/>
      <c r="Q217" s="34"/>
      <c r="R217" s="34"/>
      <c r="S217" s="37"/>
      <c r="T217" s="37"/>
      <c r="U217" s="37"/>
      <c r="V217" s="37"/>
      <c r="W217" s="34"/>
      <c r="X217" s="37"/>
    </row>
    <row r="218" customFormat="false" ht="14.65" hidden="false" customHeight="false" outlineLevel="0" collapsed="false">
      <c r="A218" s="84"/>
      <c r="B218" s="88"/>
      <c r="C218" s="84"/>
      <c r="D218" s="87"/>
      <c r="E218" s="87"/>
      <c r="F218" s="72"/>
      <c r="G218" s="72"/>
      <c r="H218" s="72"/>
      <c r="I218" s="72"/>
      <c r="J218" s="72"/>
      <c r="K218" s="72"/>
      <c r="M218" s="60"/>
      <c r="N218" s="60"/>
      <c r="P218" s="34"/>
      <c r="Q218" s="34"/>
      <c r="R218" s="34"/>
      <c r="S218" s="37"/>
      <c r="T218" s="37"/>
      <c r="U218" s="37"/>
      <c r="V218" s="37"/>
      <c r="W218" s="34"/>
      <c r="X218" s="37"/>
    </row>
    <row r="219" customFormat="false" ht="14.65" hidden="false" customHeight="false" outlineLevel="0" collapsed="false">
      <c r="A219" s="84"/>
      <c r="B219" s="88"/>
      <c r="C219" s="84"/>
      <c r="D219" s="87"/>
      <c r="E219" s="87"/>
      <c r="F219" s="72"/>
      <c r="G219" s="72"/>
      <c r="H219" s="72"/>
      <c r="I219" s="72"/>
      <c r="J219" s="72"/>
      <c r="K219" s="72"/>
      <c r="M219" s="60"/>
      <c r="N219" s="60"/>
      <c r="P219" s="34"/>
      <c r="Q219" s="34"/>
      <c r="R219" s="34"/>
      <c r="S219" s="37"/>
      <c r="T219" s="37"/>
      <c r="U219" s="37"/>
      <c r="V219" s="37"/>
      <c r="W219" s="34"/>
      <c r="X219" s="37"/>
    </row>
    <row r="220" customFormat="false" ht="14.65" hidden="false" customHeight="false" outlineLevel="0" collapsed="false">
      <c r="A220" s="84"/>
      <c r="B220" s="88"/>
      <c r="C220" s="84"/>
      <c r="D220" s="87"/>
      <c r="E220" s="87"/>
      <c r="F220" s="72"/>
      <c r="G220" s="72"/>
      <c r="H220" s="72"/>
      <c r="I220" s="72"/>
      <c r="J220" s="72"/>
      <c r="K220" s="72"/>
      <c r="M220" s="60"/>
      <c r="N220" s="60"/>
      <c r="P220" s="34"/>
      <c r="Q220" s="34"/>
      <c r="R220" s="34"/>
      <c r="S220" s="37"/>
      <c r="T220" s="37"/>
      <c r="U220" s="37"/>
      <c r="V220" s="37"/>
      <c r="W220" s="34"/>
      <c r="X220" s="37"/>
    </row>
    <row r="221" customFormat="false" ht="14.65" hidden="false" customHeight="false" outlineLevel="0" collapsed="false">
      <c r="A221" s="84"/>
      <c r="B221" s="88"/>
      <c r="C221" s="84"/>
      <c r="D221" s="87"/>
      <c r="E221" s="87"/>
      <c r="F221" s="72"/>
      <c r="G221" s="72"/>
      <c r="H221" s="72"/>
      <c r="I221" s="72"/>
      <c r="J221" s="72"/>
      <c r="K221" s="72"/>
      <c r="M221" s="60"/>
      <c r="N221" s="60"/>
      <c r="P221" s="34"/>
      <c r="Q221" s="34"/>
      <c r="R221" s="34"/>
      <c r="S221" s="37"/>
      <c r="T221" s="37"/>
      <c r="U221" s="37"/>
      <c r="V221" s="37"/>
      <c r="W221" s="34"/>
      <c r="X221" s="37"/>
    </row>
    <row r="222" customFormat="false" ht="14.65" hidden="false" customHeight="false" outlineLevel="0" collapsed="false">
      <c r="A222" s="84"/>
      <c r="B222" s="88"/>
      <c r="C222" s="84"/>
      <c r="D222" s="87"/>
      <c r="E222" s="87"/>
      <c r="F222" s="72"/>
      <c r="G222" s="72"/>
      <c r="H222" s="72"/>
      <c r="I222" s="72"/>
      <c r="J222" s="72"/>
      <c r="K222" s="72"/>
      <c r="M222" s="60"/>
      <c r="N222" s="60"/>
      <c r="P222" s="34"/>
      <c r="Q222" s="34"/>
      <c r="R222" s="34"/>
      <c r="S222" s="37"/>
      <c r="T222" s="37"/>
      <c r="U222" s="37"/>
      <c r="V222" s="37"/>
      <c r="W222" s="34"/>
      <c r="X222" s="37"/>
    </row>
    <row r="223" customFormat="false" ht="14.65" hidden="false" customHeight="false" outlineLevel="0" collapsed="false">
      <c r="A223" s="84"/>
      <c r="B223" s="88"/>
      <c r="C223" s="84"/>
      <c r="D223" s="87"/>
      <c r="E223" s="87"/>
      <c r="F223" s="72"/>
      <c r="G223" s="72"/>
      <c r="H223" s="72"/>
      <c r="I223" s="72"/>
      <c r="J223" s="72"/>
      <c r="K223" s="72"/>
      <c r="M223" s="60"/>
      <c r="N223" s="60"/>
      <c r="P223" s="34"/>
      <c r="Q223" s="34"/>
      <c r="R223" s="34"/>
      <c r="S223" s="37"/>
      <c r="T223" s="37"/>
      <c r="U223" s="37"/>
      <c r="V223" s="37"/>
      <c r="W223" s="34"/>
      <c r="X223" s="37"/>
    </row>
    <row r="224" customFormat="false" ht="14.65" hidden="false" customHeight="false" outlineLevel="0" collapsed="false">
      <c r="A224" s="84"/>
      <c r="B224" s="88"/>
      <c r="C224" s="84"/>
      <c r="D224" s="87"/>
      <c r="E224" s="87"/>
      <c r="F224" s="72"/>
      <c r="G224" s="72"/>
      <c r="H224" s="72"/>
      <c r="I224" s="72"/>
      <c r="J224" s="72"/>
      <c r="K224" s="72"/>
      <c r="M224" s="60"/>
      <c r="N224" s="60"/>
      <c r="P224" s="34"/>
      <c r="Q224" s="34"/>
      <c r="R224" s="34"/>
      <c r="S224" s="37"/>
      <c r="T224" s="37"/>
      <c r="U224" s="37"/>
      <c r="V224" s="37"/>
      <c r="W224" s="34"/>
      <c r="X224" s="37"/>
    </row>
    <row r="225" customFormat="false" ht="14.65" hidden="false" customHeight="false" outlineLevel="0" collapsed="false">
      <c r="A225" s="84"/>
      <c r="B225" s="88"/>
      <c r="C225" s="84"/>
      <c r="D225" s="87"/>
      <c r="E225" s="87"/>
      <c r="F225" s="72"/>
      <c r="G225" s="72"/>
      <c r="H225" s="72"/>
      <c r="I225" s="72"/>
      <c r="J225" s="72"/>
      <c r="K225" s="72"/>
      <c r="M225" s="60"/>
      <c r="N225" s="60"/>
      <c r="P225" s="34"/>
      <c r="Q225" s="34"/>
      <c r="R225" s="34"/>
      <c r="S225" s="37"/>
      <c r="T225" s="37"/>
      <c r="U225" s="37"/>
      <c r="V225" s="37"/>
      <c r="W225" s="34"/>
      <c r="X225" s="37"/>
    </row>
    <row r="226" customFormat="false" ht="14.65" hidden="false" customHeight="false" outlineLevel="0" collapsed="false">
      <c r="A226" s="84"/>
      <c r="B226" s="88"/>
      <c r="C226" s="84"/>
      <c r="D226" s="87"/>
      <c r="E226" s="87"/>
      <c r="F226" s="72"/>
      <c r="G226" s="72"/>
      <c r="H226" s="72"/>
      <c r="I226" s="72"/>
      <c r="J226" s="72"/>
      <c r="K226" s="72"/>
      <c r="M226" s="60"/>
      <c r="N226" s="60"/>
      <c r="P226" s="34"/>
      <c r="Q226" s="34"/>
      <c r="R226" s="34"/>
      <c r="S226" s="37"/>
      <c r="T226" s="37"/>
      <c r="U226" s="37"/>
      <c r="V226" s="37"/>
      <c r="W226" s="34"/>
      <c r="X226" s="37"/>
    </row>
    <row r="227" customFormat="false" ht="14.65" hidden="false" customHeight="false" outlineLevel="0" collapsed="false">
      <c r="A227" s="84"/>
      <c r="B227" s="88"/>
      <c r="C227" s="84"/>
      <c r="D227" s="87"/>
      <c r="E227" s="87"/>
      <c r="F227" s="72"/>
      <c r="G227" s="72"/>
      <c r="H227" s="72"/>
      <c r="I227" s="72"/>
      <c r="J227" s="72"/>
      <c r="K227" s="72"/>
      <c r="M227" s="60"/>
      <c r="N227" s="60"/>
      <c r="P227" s="34"/>
      <c r="Q227" s="34"/>
      <c r="R227" s="34"/>
      <c r="S227" s="37"/>
      <c r="T227" s="37"/>
      <c r="U227" s="37"/>
      <c r="V227" s="37"/>
      <c r="W227" s="34"/>
      <c r="X227" s="37"/>
    </row>
    <row r="228" customFormat="false" ht="14.65" hidden="false" customHeight="false" outlineLevel="0" collapsed="false">
      <c r="A228" s="84"/>
      <c r="B228" s="88"/>
      <c r="C228" s="84"/>
      <c r="D228" s="87"/>
      <c r="E228" s="87"/>
      <c r="F228" s="72"/>
      <c r="G228" s="72"/>
      <c r="H228" s="72"/>
      <c r="I228" s="72"/>
      <c r="J228" s="72"/>
      <c r="K228" s="72"/>
      <c r="M228" s="60"/>
      <c r="N228" s="60"/>
      <c r="P228" s="34"/>
      <c r="Q228" s="34"/>
      <c r="R228" s="34"/>
      <c r="S228" s="37"/>
      <c r="T228" s="37"/>
      <c r="U228" s="37"/>
      <c r="V228" s="37"/>
      <c r="W228" s="34"/>
      <c r="X228" s="37"/>
    </row>
    <row r="229" customFormat="false" ht="14.65" hidden="false" customHeight="false" outlineLevel="0" collapsed="false">
      <c r="A229" s="84"/>
      <c r="B229" s="88"/>
      <c r="C229" s="84"/>
      <c r="D229" s="87"/>
      <c r="E229" s="87"/>
      <c r="F229" s="72"/>
      <c r="G229" s="72"/>
      <c r="H229" s="72"/>
      <c r="I229" s="72"/>
      <c r="J229" s="72"/>
      <c r="K229" s="72"/>
      <c r="M229" s="60"/>
      <c r="N229" s="60"/>
      <c r="P229" s="34"/>
      <c r="Q229" s="34"/>
      <c r="R229" s="34"/>
      <c r="S229" s="37"/>
      <c r="T229" s="37"/>
      <c r="U229" s="37"/>
      <c r="V229" s="37"/>
      <c r="W229" s="34"/>
      <c r="X229" s="37"/>
    </row>
    <row r="230" customFormat="false" ht="14.65" hidden="false" customHeight="false" outlineLevel="0" collapsed="false">
      <c r="A230" s="84"/>
      <c r="B230" s="88"/>
      <c r="C230" s="84"/>
      <c r="D230" s="87"/>
      <c r="E230" s="87"/>
      <c r="F230" s="72"/>
      <c r="G230" s="72"/>
      <c r="H230" s="72"/>
      <c r="I230" s="72"/>
      <c r="J230" s="72"/>
      <c r="K230" s="72"/>
      <c r="M230" s="60"/>
      <c r="N230" s="60"/>
      <c r="P230" s="34"/>
      <c r="Q230" s="34"/>
      <c r="R230" s="34"/>
      <c r="S230" s="37"/>
      <c r="T230" s="37"/>
      <c r="U230" s="37"/>
      <c r="V230" s="37"/>
      <c r="W230" s="34"/>
      <c r="X230" s="37"/>
    </row>
    <row r="231" customFormat="false" ht="14.65" hidden="false" customHeight="false" outlineLevel="0" collapsed="false">
      <c r="A231" s="84"/>
      <c r="B231" s="88"/>
      <c r="C231" s="84"/>
      <c r="D231" s="87"/>
      <c r="E231" s="87"/>
      <c r="F231" s="72"/>
      <c r="G231" s="72"/>
      <c r="H231" s="72"/>
      <c r="I231" s="72"/>
      <c r="J231" s="72"/>
      <c r="K231" s="72"/>
      <c r="M231" s="60"/>
      <c r="N231" s="60"/>
      <c r="P231" s="34"/>
      <c r="Q231" s="34"/>
      <c r="R231" s="34"/>
      <c r="S231" s="37"/>
      <c r="T231" s="37"/>
      <c r="U231" s="37"/>
      <c r="V231" s="37"/>
      <c r="W231" s="34"/>
      <c r="X231" s="37"/>
    </row>
    <row r="232" customFormat="false" ht="14.65" hidden="false" customHeight="false" outlineLevel="0" collapsed="false">
      <c r="A232" s="84"/>
      <c r="B232" s="88"/>
      <c r="C232" s="84"/>
      <c r="D232" s="87"/>
      <c r="E232" s="87"/>
      <c r="F232" s="72"/>
      <c r="G232" s="72"/>
      <c r="H232" s="72"/>
      <c r="I232" s="72"/>
      <c r="J232" s="72"/>
      <c r="K232" s="72"/>
      <c r="M232" s="60"/>
      <c r="N232" s="60"/>
      <c r="P232" s="34"/>
      <c r="Q232" s="34"/>
      <c r="R232" s="34"/>
      <c r="S232" s="37"/>
      <c r="T232" s="37"/>
      <c r="U232" s="37"/>
      <c r="V232" s="37"/>
      <c r="W232" s="34"/>
      <c r="X232" s="37"/>
    </row>
    <row r="233" customFormat="false" ht="14.65" hidden="false" customHeight="false" outlineLevel="0" collapsed="false">
      <c r="A233" s="84"/>
      <c r="B233" s="88"/>
      <c r="C233" s="84"/>
      <c r="D233" s="87"/>
      <c r="E233" s="87"/>
      <c r="F233" s="72"/>
      <c r="G233" s="72"/>
      <c r="H233" s="72"/>
      <c r="I233" s="72"/>
      <c r="J233" s="72"/>
      <c r="K233" s="72"/>
      <c r="M233" s="60"/>
      <c r="N233" s="60"/>
      <c r="P233" s="34"/>
      <c r="Q233" s="34"/>
      <c r="R233" s="34"/>
      <c r="S233" s="37"/>
      <c r="T233" s="37"/>
      <c r="U233" s="37"/>
      <c r="V233" s="37"/>
      <c r="W233" s="34"/>
      <c r="X233" s="37"/>
    </row>
    <row r="234" customFormat="false" ht="14.65" hidden="false" customHeight="false" outlineLevel="0" collapsed="false">
      <c r="A234" s="84"/>
      <c r="B234" s="88"/>
      <c r="C234" s="84"/>
      <c r="D234" s="87"/>
      <c r="E234" s="87"/>
      <c r="F234" s="72"/>
      <c r="G234" s="72"/>
      <c r="H234" s="72"/>
      <c r="I234" s="72"/>
      <c r="J234" s="72"/>
      <c r="K234" s="72"/>
      <c r="M234" s="60"/>
      <c r="N234" s="60"/>
      <c r="P234" s="34"/>
      <c r="Q234" s="34"/>
      <c r="R234" s="34"/>
      <c r="S234" s="37"/>
      <c r="T234" s="37"/>
      <c r="U234" s="37"/>
      <c r="V234" s="37"/>
      <c r="W234" s="34"/>
      <c r="X234" s="37"/>
    </row>
    <row r="235" customFormat="false" ht="14.65" hidden="false" customHeight="false" outlineLevel="0" collapsed="false">
      <c r="A235" s="84"/>
      <c r="B235" s="88"/>
      <c r="C235" s="84"/>
      <c r="D235" s="87"/>
      <c r="E235" s="87"/>
      <c r="F235" s="72"/>
      <c r="G235" s="72"/>
      <c r="H235" s="72"/>
      <c r="I235" s="72"/>
      <c r="J235" s="72"/>
      <c r="K235" s="72"/>
      <c r="M235" s="60"/>
      <c r="N235" s="60"/>
      <c r="P235" s="34"/>
      <c r="Q235" s="34"/>
      <c r="R235" s="34"/>
      <c r="S235" s="37"/>
      <c r="T235" s="37"/>
      <c r="U235" s="37"/>
      <c r="V235" s="37"/>
      <c r="W235" s="34"/>
      <c r="X235" s="37"/>
    </row>
    <row r="236" customFormat="false" ht="14.65" hidden="false" customHeight="false" outlineLevel="0" collapsed="false">
      <c r="A236" s="84"/>
      <c r="B236" s="88"/>
      <c r="C236" s="84"/>
      <c r="D236" s="87"/>
      <c r="E236" s="87"/>
      <c r="F236" s="72"/>
      <c r="G236" s="72"/>
      <c r="H236" s="72"/>
      <c r="I236" s="72"/>
      <c r="J236" s="72"/>
      <c r="K236" s="72"/>
      <c r="M236" s="60"/>
      <c r="N236" s="60"/>
      <c r="P236" s="34"/>
      <c r="Q236" s="34"/>
      <c r="R236" s="34"/>
      <c r="S236" s="37"/>
      <c r="T236" s="37"/>
      <c r="U236" s="37"/>
      <c r="V236" s="37"/>
      <c r="W236" s="34"/>
      <c r="X236" s="37"/>
    </row>
    <row r="237" customFormat="false" ht="14.65" hidden="false" customHeight="false" outlineLevel="0" collapsed="false">
      <c r="A237" s="84"/>
      <c r="B237" s="88"/>
      <c r="C237" s="84"/>
      <c r="D237" s="87"/>
      <c r="E237" s="87"/>
      <c r="F237" s="72"/>
      <c r="G237" s="72"/>
      <c r="H237" s="72"/>
      <c r="I237" s="72"/>
      <c r="J237" s="72"/>
      <c r="K237" s="72"/>
      <c r="M237" s="60"/>
      <c r="N237" s="60"/>
      <c r="P237" s="34"/>
      <c r="Q237" s="34"/>
      <c r="R237" s="34"/>
      <c r="S237" s="37"/>
      <c r="T237" s="37"/>
      <c r="U237" s="37"/>
      <c r="V237" s="37"/>
      <c r="W237" s="34"/>
      <c r="X237" s="37"/>
    </row>
    <row r="238" customFormat="false" ht="14.65" hidden="false" customHeight="false" outlineLevel="0" collapsed="false">
      <c r="A238" s="84"/>
      <c r="B238" s="88"/>
      <c r="C238" s="84"/>
      <c r="D238" s="87"/>
      <c r="E238" s="87"/>
      <c r="F238" s="72"/>
      <c r="G238" s="72"/>
      <c r="H238" s="72"/>
      <c r="I238" s="72"/>
      <c r="J238" s="72"/>
      <c r="K238" s="72"/>
      <c r="M238" s="60"/>
      <c r="N238" s="60"/>
      <c r="P238" s="34"/>
      <c r="Q238" s="34"/>
      <c r="R238" s="34"/>
      <c r="S238" s="37"/>
      <c r="T238" s="37"/>
      <c r="U238" s="37"/>
      <c r="V238" s="37"/>
      <c r="W238" s="34"/>
      <c r="X238" s="37"/>
    </row>
    <row r="239" customFormat="false" ht="14.65" hidden="false" customHeight="false" outlineLevel="0" collapsed="false">
      <c r="A239" s="84"/>
      <c r="B239" s="88"/>
      <c r="C239" s="84"/>
      <c r="D239" s="87"/>
      <c r="E239" s="87"/>
      <c r="F239" s="72"/>
      <c r="G239" s="72"/>
      <c r="H239" s="72"/>
      <c r="I239" s="72"/>
      <c r="J239" s="72"/>
      <c r="K239" s="72"/>
      <c r="M239" s="60"/>
      <c r="N239" s="60"/>
      <c r="P239" s="34"/>
      <c r="Q239" s="34"/>
      <c r="R239" s="34"/>
      <c r="S239" s="37"/>
      <c r="T239" s="37"/>
      <c r="U239" s="37"/>
      <c r="V239" s="37"/>
      <c r="W239" s="34"/>
      <c r="X239" s="37"/>
    </row>
    <row r="240" customFormat="false" ht="14.65" hidden="false" customHeight="false" outlineLevel="0" collapsed="false">
      <c r="A240" s="84"/>
      <c r="B240" s="88"/>
      <c r="C240" s="84"/>
      <c r="D240" s="87"/>
      <c r="E240" s="87"/>
      <c r="F240" s="72"/>
      <c r="G240" s="72"/>
      <c r="H240" s="72"/>
      <c r="I240" s="72"/>
      <c r="J240" s="72"/>
      <c r="K240" s="72"/>
      <c r="M240" s="60"/>
      <c r="N240" s="60"/>
      <c r="P240" s="34"/>
      <c r="Q240" s="34"/>
      <c r="R240" s="34"/>
      <c r="S240" s="37"/>
      <c r="T240" s="37"/>
      <c r="U240" s="37"/>
      <c r="V240" s="37"/>
      <c r="W240" s="34"/>
      <c r="X240" s="37"/>
    </row>
    <row r="241" customFormat="false" ht="14.65" hidden="false" customHeight="false" outlineLevel="0" collapsed="false">
      <c r="A241" s="84"/>
      <c r="B241" s="88"/>
      <c r="C241" s="84"/>
      <c r="D241" s="87"/>
      <c r="E241" s="87"/>
      <c r="F241" s="72"/>
      <c r="G241" s="72"/>
      <c r="H241" s="72"/>
      <c r="I241" s="72"/>
      <c r="J241" s="72"/>
      <c r="K241" s="72"/>
      <c r="M241" s="60"/>
      <c r="N241" s="60"/>
      <c r="P241" s="34"/>
      <c r="Q241" s="34"/>
      <c r="R241" s="34"/>
      <c r="S241" s="37"/>
      <c r="T241" s="37"/>
      <c r="U241" s="37"/>
      <c r="V241" s="37"/>
      <c r="W241" s="34"/>
      <c r="X241" s="37"/>
    </row>
    <row r="242" customFormat="false" ht="14.65" hidden="false" customHeight="false" outlineLevel="0" collapsed="false">
      <c r="A242" s="84"/>
      <c r="B242" s="88"/>
      <c r="C242" s="84"/>
      <c r="D242" s="87"/>
      <c r="E242" s="87"/>
      <c r="F242" s="72"/>
      <c r="G242" s="72"/>
      <c r="H242" s="72"/>
      <c r="I242" s="72"/>
      <c r="J242" s="72"/>
      <c r="K242" s="72"/>
      <c r="M242" s="60"/>
      <c r="N242" s="60"/>
      <c r="P242" s="34"/>
      <c r="Q242" s="34"/>
      <c r="R242" s="34"/>
      <c r="S242" s="37"/>
      <c r="T242" s="37"/>
      <c r="U242" s="37"/>
      <c r="V242" s="37"/>
      <c r="W242" s="34"/>
      <c r="X242" s="37"/>
    </row>
    <row r="243" customFormat="false" ht="14.65" hidden="false" customHeight="false" outlineLevel="0" collapsed="false">
      <c r="A243" s="84"/>
      <c r="B243" s="88"/>
      <c r="C243" s="84"/>
      <c r="D243" s="87"/>
      <c r="E243" s="87"/>
      <c r="F243" s="72"/>
      <c r="G243" s="72"/>
      <c r="H243" s="72"/>
      <c r="I243" s="72"/>
      <c r="J243" s="72"/>
      <c r="K243" s="72"/>
      <c r="M243" s="60"/>
      <c r="N243" s="60"/>
      <c r="P243" s="34"/>
      <c r="Q243" s="34"/>
      <c r="R243" s="34"/>
      <c r="S243" s="37"/>
      <c r="T243" s="37"/>
      <c r="U243" s="37"/>
      <c r="V243" s="37"/>
      <c r="W243" s="34"/>
      <c r="X243" s="37"/>
    </row>
    <row r="244" customFormat="false" ht="14.65" hidden="false" customHeight="false" outlineLevel="0" collapsed="false">
      <c r="A244" s="84"/>
      <c r="B244" s="88"/>
      <c r="C244" s="84"/>
      <c r="D244" s="87"/>
      <c r="E244" s="87"/>
      <c r="F244" s="72"/>
      <c r="G244" s="72"/>
      <c r="H244" s="72"/>
      <c r="I244" s="72"/>
      <c r="J244" s="72"/>
      <c r="K244" s="72"/>
      <c r="M244" s="60"/>
      <c r="N244" s="60"/>
      <c r="P244" s="34"/>
      <c r="Q244" s="34"/>
      <c r="R244" s="34"/>
      <c r="S244" s="37"/>
      <c r="T244" s="37"/>
      <c r="U244" s="37"/>
      <c r="V244" s="37"/>
      <c r="W244" s="34"/>
      <c r="X244" s="37"/>
    </row>
    <row r="245" customFormat="false" ht="14.65" hidden="false" customHeight="false" outlineLevel="0" collapsed="false">
      <c r="A245" s="84"/>
      <c r="B245" s="88"/>
      <c r="C245" s="84"/>
      <c r="D245" s="87"/>
      <c r="E245" s="87"/>
      <c r="F245" s="72"/>
      <c r="G245" s="72"/>
      <c r="H245" s="72"/>
      <c r="I245" s="72"/>
      <c r="J245" s="72"/>
      <c r="K245" s="72"/>
      <c r="M245" s="60"/>
      <c r="N245" s="60"/>
      <c r="P245" s="34"/>
      <c r="Q245" s="34"/>
      <c r="R245" s="34"/>
      <c r="S245" s="37"/>
      <c r="T245" s="37"/>
      <c r="U245" s="37"/>
      <c r="V245" s="37"/>
      <c r="W245" s="34"/>
      <c r="X245" s="37"/>
    </row>
    <row r="246" customFormat="false" ht="14.65" hidden="false" customHeight="false" outlineLevel="0" collapsed="false">
      <c r="A246" s="84"/>
      <c r="B246" s="88"/>
      <c r="C246" s="84"/>
      <c r="D246" s="87"/>
      <c r="E246" s="87"/>
      <c r="F246" s="72"/>
      <c r="G246" s="72"/>
      <c r="H246" s="72"/>
      <c r="I246" s="72"/>
      <c r="J246" s="72"/>
      <c r="K246" s="72"/>
      <c r="M246" s="60"/>
      <c r="N246" s="60"/>
      <c r="P246" s="34"/>
      <c r="Q246" s="34"/>
      <c r="R246" s="34"/>
      <c r="S246" s="37"/>
      <c r="T246" s="37"/>
      <c r="U246" s="37"/>
      <c r="V246" s="37"/>
      <c r="W246" s="34"/>
      <c r="X246" s="37"/>
    </row>
    <row r="247" customFormat="false" ht="14.65" hidden="false" customHeight="false" outlineLevel="0" collapsed="false">
      <c r="A247" s="84"/>
      <c r="B247" s="88"/>
      <c r="C247" s="84"/>
      <c r="D247" s="87"/>
      <c r="E247" s="87"/>
      <c r="F247" s="72"/>
      <c r="G247" s="72"/>
      <c r="H247" s="72"/>
      <c r="I247" s="72"/>
      <c r="J247" s="72"/>
      <c r="K247" s="72"/>
      <c r="M247" s="60"/>
      <c r="N247" s="60"/>
      <c r="P247" s="34"/>
      <c r="Q247" s="34"/>
      <c r="R247" s="34"/>
      <c r="S247" s="37"/>
      <c r="T247" s="37"/>
      <c r="U247" s="37"/>
      <c r="V247" s="37"/>
      <c r="W247" s="34"/>
      <c r="X247" s="37"/>
    </row>
    <row r="248" customFormat="false" ht="14.65" hidden="false" customHeight="false" outlineLevel="0" collapsed="false">
      <c r="A248" s="84"/>
      <c r="B248" s="88"/>
      <c r="C248" s="84"/>
      <c r="D248" s="87"/>
      <c r="E248" s="87"/>
      <c r="F248" s="72"/>
      <c r="G248" s="72"/>
      <c r="H248" s="72"/>
      <c r="I248" s="72"/>
      <c r="J248" s="72"/>
      <c r="K248" s="72"/>
      <c r="M248" s="60"/>
      <c r="N248" s="60"/>
      <c r="P248" s="34"/>
      <c r="Q248" s="34"/>
      <c r="R248" s="34"/>
      <c r="S248" s="37"/>
      <c r="T248" s="37"/>
      <c r="U248" s="37"/>
      <c r="V248" s="37"/>
      <c r="W248" s="34"/>
      <c r="X248" s="37"/>
    </row>
    <row r="249" customFormat="false" ht="14.65" hidden="false" customHeight="false" outlineLevel="0" collapsed="false">
      <c r="A249" s="84"/>
      <c r="B249" s="88"/>
      <c r="C249" s="84"/>
      <c r="D249" s="87"/>
      <c r="E249" s="87"/>
      <c r="F249" s="72"/>
      <c r="G249" s="72"/>
      <c r="H249" s="72"/>
      <c r="I249" s="72"/>
      <c r="J249" s="72"/>
      <c r="K249" s="72"/>
      <c r="M249" s="60"/>
      <c r="N249" s="60"/>
      <c r="P249" s="34"/>
      <c r="Q249" s="34"/>
      <c r="R249" s="34"/>
      <c r="S249" s="37"/>
      <c r="T249" s="37"/>
      <c r="U249" s="37"/>
      <c r="V249" s="37"/>
      <c r="W249" s="34"/>
      <c r="X249" s="37"/>
    </row>
    <row r="250" customFormat="false" ht="14.65" hidden="false" customHeight="false" outlineLevel="0" collapsed="false">
      <c r="A250" s="84"/>
      <c r="B250" s="88"/>
      <c r="C250" s="84"/>
      <c r="D250" s="87"/>
      <c r="E250" s="87"/>
      <c r="F250" s="72"/>
      <c r="G250" s="72"/>
      <c r="H250" s="72"/>
      <c r="I250" s="72"/>
      <c r="J250" s="72"/>
      <c r="K250" s="72"/>
      <c r="M250" s="60"/>
      <c r="N250" s="60"/>
      <c r="P250" s="34"/>
      <c r="Q250" s="34"/>
      <c r="R250" s="34"/>
      <c r="S250" s="37"/>
      <c r="T250" s="37"/>
      <c r="U250" s="37"/>
      <c r="V250" s="37"/>
      <c r="W250" s="34"/>
      <c r="X250" s="37"/>
    </row>
    <row r="251" customFormat="false" ht="14.65" hidden="false" customHeight="false" outlineLevel="0" collapsed="false">
      <c r="A251" s="84"/>
      <c r="B251" s="88"/>
      <c r="C251" s="84"/>
      <c r="D251" s="87"/>
      <c r="E251" s="87"/>
      <c r="F251" s="72"/>
      <c r="G251" s="72"/>
      <c r="H251" s="72"/>
      <c r="I251" s="72"/>
      <c r="J251" s="72"/>
      <c r="K251" s="72"/>
      <c r="M251" s="60"/>
      <c r="N251" s="60"/>
      <c r="P251" s="34"/>
      <c r="Q251" s="34"/>
      <c r="R251" s="34"/>
      <c r="S251" s="37"/>
      <c r="T251" s="37"/>
      <c r="U251" s="37"/>
      <c r="V251" s="37"/>
      <c r="W251" s="34"/>
      <c r="X251" s="37"/>
    </row>
    <row r="252" customFormat="false" ht="14.65" hidden="false" customHeight="false" outlineLevel="0" collapsed="false">
      <c r="A252" s="84"/>
      <c r="B252" s="88"/>
      <c r="C252" s="84"/>
      <c r="D252" s="87"/>
      <c r="E252" s="87"/>
      <c r="F252" s="72"/>
      <c r="G252" s="72"/>
      <c r="H252" s="72"/>
      <c r="I252" s="72"/>
      <c r="J252" s="72"/>
      <c r="K252" s="72"/>
      <c r="M252" s="60"/>
      <c r="N252" s="60"/>
      <c r="P252" s="34"/>
      <c r="Q252" s="34"/>
      <c r="R252" s="34"/>
      <c r="S252" s="37"/>
      <c r="T252" s="37"/>
      <c r="U252" s="37"/>
      <c r="V252" s="37"/>
      <c r="W252" s="34"/>
      <c r="X252" s="37"/>
    </row>
    <row r="253" customFormat="false" ht="14.65" hidden="false" customHeight="false" outlineLevel="0" collapsed="false">
      <c r="A253" s="84"/>
      <c r="B253" s="88"/>
      <c r="C253" s="84"/>
      <c r="D253" s="87"/>
      <c r="E253" s="87"/>
      <c r="F253" s="72"/>
      <c r="G253" s="72"/>
      <c r="H253" s="72"/>
      <c r="I253" s="72"/>
      <c r="J253" s="72"/>
      <c r="K253" s="72"/>
      <c r="M253" s="60"/>
      <c r="N253" s="60"/>
      <c r="P253" s="34"/>
      <c r="Q253" s="34"/>
      <c r="R253" s="34"/>
      <c r="S253" s="37"/>
      <c r="T253" s="37"/>
      <c r="U253" s="37"/>
      <c r="V253" s="37"/>
      <c r="W253" s="34"/>
      <c r="X253" s="37"/>
    </row>
    <row r="254" customFormat="false" ht="14.65" hidden="false" customHeight="false" outlineLevel="0" collapsed="false">
      <c r="A254" s="84"/>
      <c r="B254" s="88"/>
      <c r="C254" s="84"/>
      <c r="D254" s="87"/>
      <c r="E254" s="87"/>
      <c r="F254" s="72"/>
      <c r="G254" s="72"/>
      <c r="H254" s="72"/>
      <c r="I254" s="72"/>
      <c r="J254" s="72"/>
      <c r="K254" s="72"/>
      <c r="M254" s="60"/>
      <c r="N254" s="60"/>
      <c r="P254" s="34"/>
      <c r="Q254" s="34"/>
      <c r="R254" s="34"/>
      <c r="S254" s="37"/>
      <c r="T254" s="37"/>
      <c r="U254" s="37"/>
      <c r="V254" s="37"/>
      <c r="W254" s="34"/>
      <c r="X254" s="37"/>
    </row>
    <row r="255" customFormat="false" ht="14.65" hidden="false" customHeight="false" outlineLevel="0" collapsed="false">
      <c r="A255" s="84"/>
      <c r="B255" s="88"/>
      <c r="C255" s="84"/>
      <c r="D255" s="87"/>
      <c r="E255" s="87"/>
      <c r="F255" s="72"/>
      <c r="G255" s="72"/>
      <c r="H255" s="72"/>
      <c r="I255" s="72"/>
      <c r="J255" s="72"/>
      <c r="K255" s="72"/>
      <c r="M255" s="60"/>
      <c r="N255" s="60"/>
      <c r="P255" s="34"/>
      <c r="Q255" s="34"/>
      <c r="R255" s="34"/>
      <c r="S255" s="37"/>
      <c r="T255" s="37"/>
      <c r="U255" s="37"/>
      <c r="V255" s="37"/>
      <c r="W255" s="34"/>
      <c r="X255" s="37"/>
    </row>
    <row r="256" customFormat="false" ht="14.65" hidden="false" customHeight="false" outlineLevel="0" collapsed="false">
      <c r="A256" s="84"/>
      <c r="B256" s="88"/>
      <c r="C256" s="84"/>
      <c r="D256" s="87"/>
      <c r="E256" s="87"/>
      <c r="F256" s="72"/>
      <c r="G256" s="72"/>
      <c r="H256" s="72"/>
      <c r="I256" s="72"/>
      <c r="J256" s="72"/>
      <c r="K256" s="72"/>
      <c r="M256" s="60"/>
      <c r="N256" s="60"/>
      <c r="P256" s="34"/>
      <c r="Q256" s="34"/>
      <c r="R256" s="34"/>
      <c r="S256" s="37"/>
      <c r="T256" s="37"/>
      <c r="U256" s="37"/>
      <c r="V256" s="37"/>
      <c r="W256" s="34"/>
      <c r="X256" s="37"/>
    </row>
    <row r="257" customFormat="false" ht="14.65" hidden="false" customHeight="false" outlineLevel="0" collapsed="false">
      <c r="A257" s="84"/>
      <c r="B257" s="88"/>
      <c r="C257" s="84"/>
      <c r="D257" s="87"/>
      <c r="E257" s="87"/>
      <c r="F257" s="72"/>
      <c r="G257" s="72"/>
      <c r="H257" s="72"/>
      <c r="I257" s="72"/>
      <c r="J257" s="72"/>
      <c r="K257" s="72"/>
      <c r="M257" s="60"/>
      <c r="N257" s="60"/>
      <c r="P257" s="34"/>
      <c r="Q257" s="34"/>
      <c r="R257" s="34"/>
      <c r="S257" s="37"/>
      <c r="T257" s="37"/>
      <c r="U257" s="37"/>
      <c r="V257" s="37"/>
      <c r="W257" s="34"/>
      <c r="X257" s="37"/>
    </row>
    <row r="258" customFormat="false" ht="14.65" hidden="false" customHeight="false" outlineLevel="0" collapsed="false">
      <c r="A258" s="84"/>
      <c r="B258" s="88"/>
      <c r="C258" s="84"/>
      <c r="D258" s="87"/>
      <c r="E258" s="87"/>
      <c r="F258" s="72"/>
      <c r="G258" s="72"/>
      <c r="H258" s="72"/>
      <c r="I258" s="72"/>
      <c r="J258" s="72"/>
      <c r="K258" s="72"/>
      <c r="M258" s="60"/>
      <c r="N258" s="60"/>
      <c r="P258" s="34"/>
      <c r="Q258" s="34"/>
      <c r="R258" s="34"/>
      <c r="S258" s="37"/>
      <c r="T258" s="37"/>
      <c r="U258" s="37"/>
      <c r="V258" s="37"/>
      <c r="W258" s="34"/>
      <c r="X258" s="37"/>
    </row>
    <row r="259" customFormat="false" ht="14.65" hidden="false" customHeight="false" outlineLevel="0" collapsed="false">
      <c r="A259" s="84"/>
      <c r="B259" s="88"/>
      <c r="C259" s="84"/>
      <c r="D259" s="87"/>
      <c r="E259" s="87"/>
      <c r="F259" s="72"/>
      <c r="G259" s="72"/>
      <c r="H259" s="72"/>
      <c r="I259" s="72"/>
      <c r="J259" s="72"/>
      <c r="K259" s="72"/>
      <c r="M259" s="60"/>
      <c r="N259" s="60"/>
      <c r="P259" s="34"/>
      <c r="Q259" s="34"/>
      <c r="R259" s="34"/>
      <c r="S259" s="37"/>
      <c r="T259" s="37"/>
      <c r="U259" s="37"/>
      <c r="V259" s="37"/>
      <c r="W259" s="34"/>
      <c r="X259" s="37"/>
    </row>
    <row r="260" customFormat="false" ht="14.65" hidden="false" customHeight="false" outlineLevel="0" collapsed="false">
      <c r="A260" s="84"/>
      <c r="B260" s="88"/>
      <c r="C260" s="84"/>
      <c r="D260" s="87"/>
      <c r="E260" s="87"/>
      <c r="F260" s="72"/>
      <c r="G260" s="72"/>
      <c r="H260" s="72"/>
      <c r="I260" s="72"/>
      <c r="J260" s="72"/>
      <c r="K260" s="72"/>
      <c r="M260" s="60"/>
      <c r="N260" s="60"/>
      <c r="P260" s="34"/>
      <c r="Q260" s="34"/>
      <c r="R260" s="34"/>
      <c r="S260" s="37"/>
      <c r="T260" s="37"/>
      <c r="U260" s="37"/>
      <c r="V260" s="37"/>
      <c r="W260" s="34"/>
      <c r="X260" s="37"/>
    </row>
    <row r="261" customFormat="false" ht="14.65" hidden="false" customHeight="false" outlineLevel="0" collapsed="false">
      <c r="A261" s="84"/>
      <c r="B261" s="88"/>
      <c r="C261" s="84"/>
      <c r="D261" s="87"/>
      <c r="E261" s="87"/>
      <c r="F261" s="72"/>
      <c r="G261" s="72"/>
      <c r="H261" s="72"/>
      <c r="I261" s="72"/>
      <c r="J261" s="72"/>
      <c r="K261" s="72"/>
      <c r="M261" s="60"/>
      <c r="N261" s="60"/>
      <c r="P261" s="34"/>
      <c r="Q261" s="34"/>
      <c r="R261" s="34"/>
      <c r="S261" s="37"/>
      <c r="T261" s="37"/>
      <c r="U261" s="37"/>
      <c r="V261" s="37"/>
      <c r="W261" s="34"/>
      <c r="X261" s="37"/>
    </row>
    <row r="262" customFormat="false" ht="14.65" hidden="false" customHeight="false" outlineLevel="0" collapsed="false">
      <c r="A262" s="84"/>
      <c r="B262" s="88"/>
      <c r="C262" s="84"/>
      <c r="D262" s="87"/>
      <c r="E262" s="87"/>
      <c r="F262" s="72"/>
      <c r="G262" s="72"/>
      <c r="H262" s="72"/>
      <c r="I262" s="72"/>
      <c r="J262" s="72"/>
      <c r="K262" s="72"/>
      <c r="M262" s="60"/>
      <c r="N262" s="60"/>
      <c r="P262" s="34"/>
      <c r="Q262" s="34"/>
      <c r="R262" s="34"/>
      <c r="S262" s="37"/>
      <c r="T262" s="37"/>
      <c r="U262" s="37"/>
      <c r="V262" s="37"/>
      <c r="W262" s="34"/>
      <c r="X262" s="37"/>
    </row>
    <row r="263" customFormat="false" ht="14.65" hidden="false" customHeight="false" outlineLevel="0" collapsed="false">
      <c r="A263" s="84"/>
      <c r="B263" s="88"/>
      <c r="C263" s="84"/>
      <c r="D263" s="87"/>
      <c r="E263" s="87"/>
      <c r="F263" s="72"/>
      <c r="G263" s="72"/>
      <c r="H263" s="72"/>
      <c r="I263" s="72"/>
      <c r="J263" s="72"/>
      <c r="K263" s="72"/>
      <c r="M263" s="60"/>
      <c r="N263" s="60"/>
      <c r="P263" s="34"/>
      <c r="Q263" s="34"/>
      <c r="R263" s="34"/>
      <c r="S263" s="37"/>
      <c r="T263" s="37"/>
      <c r="U263" s="37"/>
      <c r="V263" s="37"/>
      <c r="W263" s="34"/>
      <c r="X263" s="37"/>
    </row>
    <row r="264" customFormat="false" ht="14.65" hidden="false" customHeight="false" outlineLevel="0" collapsed="false">
      <c r="A264" s="84"/>
      <c r="B264" s="88"/>
      <c r="C264" s="84"/>
      <c r="D264" s="87"/>
      <c r="E264" s="87"/>
      <c r="F264" s="72"/>
      <c r="G264" s="72"/>
      <c r="H264" s="72"/>
      <c r="I264" s="72"/>
      <c r="J264" s="72"/>
      <c r="K264" s="72"/>
      <c r="M264" s="60"/>
      <c r="N264" s="60"/>
      <c r="P264" s="34"/>
      <c r="Q264" s="34"/>
      <c r="R264" s="34"/>
      <c r="S264" s="37"/>
      <c r="T264" s="37"/>
      <c r="U264" s="37"/>
      <c r="V264" s="37"/>
      <c r="W264" s="34"/>
      <c r="X264" s="37"/>
    </row>
    <row r="265" customFormat="false" ht="14.65" hidden="false" customHeight="false" outlineLevel="0" collapsed="false">
      <c r="A265" s="84"/>
      <c r="B265" s="88"/>
      <c r="C265" s="84"/>
      <c r="D265" s="87"/>
      <c r="E265" s="87"/>
      <c r="F265" s="72"/>
      <c r="G265" s="72"/>
      <c r="H265" s="72"/>
      <c r="I265" s="72"/>
      <c r="J265" s="72"/>
      <c r="K265" s="72"/>
      <c r="M265" s="60"/>
      <c r="N265" s="60"/>
      <c r="P265" s="34"/>
      <c r="Q265" s="34"/>
      <c r="R265" s="34"/>
      <c r="S265" s="37"/>
      <c r="T265" s="37"/>
      <c r="U265" s="37"/>
      <c r="V265" s="37"/>
      <c r="W265" s="34"/>
      <c r="X265" s="37"/>
    </row>
    <row r="266" customFormat="false" ht="14.65" hidden="false" customHeight="false" outlineLevel="0" collapsed="false">
      <c r="A266" s="84"/>
      <c r="B266" s="88"/>
      <c r="C266" s="84"/>
      <c r="D266" s="87"/>
      <c r="E266" s="87"/>
      <c r="F266" s="72"/>
      <c r="G266" s="72"/>
      <c r="H266" s="72"/>
      <c r="I266" s="72"/>
      <c r="J266" s="72"/>
      <c r="K266" s="72"/>
      <c r="M266" s="60"/>
      <c r="N266" s="60"/>
      <c r="P266" s="34"/>
      <c r="Q266" s="34"/>
      <c r="R266" s="34"/>
      <c r="S266" s="37"/>
      <c r="T266" s="37"/>
      <c r="U266" s="37"/>
      <c r="V266" s="37"/>
      <c r="W266" s="34"/>
      <c r="X266" s="37"/>
    </row>
    <row r="267" customFormat="false" ht="14.65" hidden="false" customHeight="false" outlineLevel="0" collapsed="false">
      <c r="A267" s="84"/>
      <c r="B267" s="88"/>
      <c r="C267" s="84"/>
      <c r="D267" s="87"/>
      <c r="E267" s="87"/>
      <c r="F267" s="72"/>
      <c r="G267" s="72"/>
      <c r="H267" s="72"/>
      <c r="I267" s="72"/>
      <c r="J267" s="72"/>
      <c r="K267" s="72"/>
      <c r="M267" s="60"/>
      <c r="N267" s="60"/>
      <c r="P267" s="34"/>
      <c r="Q267" s="34"/>
      <c r="R267" s="34"/>
      <c r="S267" s="37"/>
      <c r="T267" s="37"/>
      <c r="U267" s="37"/>
      <c r="V267" s="37"/>
      <c r="W267" s="34"/>
      <c r="X267" s="37"/>
    </row>
    <row r="268" customFormat="false" ht="14.65" hidden="false" customHeight="false" outlineLevel="0" collapsed="false">
      <c r="A268" s="84"/>
      <c r="B268" s="88"/>
      <c r="C268" s="84"/>
      <c r="D268" s="87"/>
      <c r="E268" s="87"/>
      <c r="F268" s="72"/>
      <c r="G268" s="72"/>
      <c r="H268" s="72"/>
      <c r="I268" s="72"/>
      <c r="J268" s="72"/>
      <c r="K268" s="72"/>
      <c r="M268" s="60"/>
      <c r="N268" s="60"/>
      <c r="P268" s="34"/>
      <c r="Q268" s="34"/>
      <c r="R268" s="34"/>
      <c r="S268" s="37"/>
      <c r="T268" s="37"/>
      <c r="U268" s="37"/>
      <c r="V268" s="37"/>
      <c r="W268" s="34"/>
      <c r="X268" s="37"/>
    </row>
    <row r="269" customFormat="false" ht="14.65" hidden="false" customHeight="false" outlineLevel="0" collapsed="false">
      <c r="A269" s="84"/>
      <c r="B269" s="88"/>
      <c r="C269" s="84"/>
      <c r="D269" s="87"/>
      <c r="E269" s="87"/>
      <c r="F269" s="72"/>
      <c r="G269" s="72"/>
      <c r="H269" s="72"/>
      <c r="I269" s="72"/>
      <c r="J269" s="72"/>
      <c r="K269" s="72"/>
      <c r="M269" s="60"/>
      <c r="N269" s="60"/>
      <c r="P269" s="34"/>
      <c r="Q269" s="34"/>
      <c r="R269" s="34"/>
      <c r="S269" s="37"/>
      <c r="T269" s="37"/>
      <c r="U269" s="37"/>
      <c r="V269" s="37"/>
      <c r="W269" s="34"/>
      <c r="X269" s="37"/>
    </row>
    <row r="270" customFormat="false" ht="14.65" hidden="false" customHeight="false" outlineLevel="0" collapsed="false">
      <c r="A270" s="84"/>
      <c r="B270" s="88"/>
      <c r="C270" s="84"/>
      <c r="D270" s="87"/>
      <c r="E270" s="87"/>
      <c r="F270" s="72"/>
      <c r="G270" s="72"/>
      <c r="H270" s="72"/>
      <c r="I270" s="72"/>
      <c r="J270" s="72"/>
      <c r="K270" s="72"/>
      <c r="M270" s="60"/>
      <c r="N270" s="60"/>
      <c r="P270" s="34"/>
      <c r="Q270" s="34"/>
      <c r="R270" s="34"/>
      <c r="S270" s="37"/>
      <c r="T270" s="37"/>
      <c r="U270" s="37"/>
      <c r="V270" s="37"/>
      <c r="W270" s="34"/>
      <c r="X270" s="37"/>
    </row>
    <row r="271" customFormat="false" ht="14.65" hidden="false" customHeight="false" outlineLevel="0" collapsed="false">
      <c r="A271" s="84"/>
      <c r="B271" s="88"/>
      <c r="C271" s="84"/>
      <c r="D271" s="87"/>
      <c r="E271" s="87"/>
      <c r="F271" s="72"/>
      <c r="G271" s="72"/>
      <c r="H271" s="72"/>
      <c r="I271" s="72"/>
      <c r="J271" s="72"/>
      <c r="K271" s="72"/>
      <c r="M271" s="60"/>
      <c r="N271" s="60"/>
      <c r="P271" s="34"/>
      <c r="Q271" s="34"/>
      <c r="R271" s="34"/>
      <c r="S271" s="37"/>
      <c r="T271" s="37"/>
      <c r="U271" s="37"/>
      <c r="V271" s="37"/>
      <c r="W271" s="34"/>
      <c r="X271" s="37"/>
    </row>
    <row r="272" customFormat="false" ht="14.65" hidden="false" customHeight="false" outlineLevel="0" collapsed="false">
      <c r="A272" s="84"/>
      <c r="B272" s="88"/>
      <c r="C272" s="84"/>
      <c r="D272" s="87"/>
      <c r="E272" s="87"/>
      <c r="F272" s="72"/>
      <c r="G272" s="72"/>
      <c r="H272" s="72"/>
      <c r="I272" s="72"/>
      <c r="J272" s="72"/>
      <c r="K272" s="72"/>
      <c r="M272" s="60"/>
      <c r="N272" s="60"/>
      <c r="P272" s="34"/>
      <c r="Q272" s="34"/>
      <c r="R272" s="34"/>
      <c r="S272" s="37"/>
      <c r="T272" s="37"/>
      <c r="U272" s="37"/>
      <c r="V272" s="37"/>
      <c r="W272" s="34"/>
      <c r="X272" s="37"/>
    </row>
    <row r="273" customFormat="false" ht="14.65" hidden="false" customHeight="false" outlineLevel="0" collapsed="false">
      <c r="A273" s="84"/>
      <c r="B273" s="88"/>
      <c r="C273" s="84"/>
      <c r="D273" s="87"/>
      <c r="E273" s="87"/>
      <c r="F273" s="72"/>
      <c r="G273" s="72"/>
      <c r="H273" s="72"/>
      <c r="I273" s="72"/>
      <c r="J273" s="72"/>
      <c r="K273" s="72"/>
      <c r="M273" s="60"/>
      <c r="N273" s="60"/>
      <c r="P273" s="34"/>
      <c r="Q273" s="34"/>
      <c r="R273" s="34"/>
      <c r="S273" s="37"/>
      <c r="T273" s="37"/>
      <c r="U273" s="37"/>
      <c r="V273" s="37"/>
      <c r="W273" s="34"/>
      <c r="X273" s="37"/>
    </row>
    <row r="274" customFormat="false" ht="14.65" hidden="false" customHeight="false" outlineLevel="0" collapsed="false">
      <c r="A274" s="84"/>
      <c r="B274" s="88"/>
      <c r="C274" s="84"/>
      <c r="D274" s="87"/>
      <c r="E274" s="87"/>
      <c r="F274" s="72"/>
      <c r="G274" s="72"/>
      <c r="H274" s="72"/>
      <c r="I274" s="72"/>
      <c r="J274" s="72"/>
      <c r="K274" s="72"/>
      <c r="M274" s="60"/>
      <c r="N274" s="60"/>
      <c r="P274" s="34"/>
      <c r="Q274" s="34"/>
      <c r="R274" s="34"/>
      <c r="S274" s="37"/>
      <c r="T274" s="37"/>
      <c r="U274" s="37"/>
      <c r="V274" s="37"/>
      <c r="W274" s="34"/>
      <c r="X274" s="37"/>
    </row>
    <row r="275" customFormat="false" ht="14.65" hidden="false" customHeight="false" outlineLevel="0" collapsed="false">
      <c r="A275" s="84"/>
      <c r="B275" s="88"/>
      <c r="C275" s="84"/>
      <c r="D275" s="87"/>
      <c r="E275" s="87"/>
      <c r="F275" s="72"/>
      <c r="G275" s="72"/>
      <c r="H275" s="72"/>
      <c r="I275" s="72"/>
      <c r="J275" s="72"/>
      <c r="K275" s="72"/>
      <c r="M275" s="60"/>
      <c r="N275" s="60"/>
      <c r="P275" s="34"/>
      <c r="Q275" s="34"/>
      <c r="R275" s="34"/>
      <c r="S275" s="37"/>
      <c r="T275" s="37"/>
      <c r="U275" s="37"/>
      <c r="V275" s="37"/>
      <c r="W275" s="34"/>
      <c r="X275" s="37"/>
    </row>
    <row r="276" customFormat="false" ht="14.65" hidden="false" customHeight="false" outlineLevel="0" collapsed="false">
      <c r="A276" s="84"/>
      <c r="B276" s="88"/>
      <c r="C276" s="84"/>
      <c r="D276" s="87"/>
      <c r="E276" s="87"/>
      <c r="F276" s="72"/>
      <c r="G276" s="72"/>
      <c r="H276" s="72"/>
      <c r="I276" s="72"/>
      <c r="J276" s="72"/>
      <c r="K276" s="72"/>
      <c r="M276" s="60"/>
      <c r="N276" s="60"/>
      <c r="P276" s="34"/>
      <c r="Q276" s="34"/>
      <c r="R276" s="34"/>
      <c r="S276" s="37"/>
      <c r="T276" s="37"/>
      <c r="U276" s="37"/>
      <c r="V276" s="37"/>
      <c r="W276" s="34"/>
      <c r="X276" s="37"/>
    </row>
    <row r="277" customFormat="false" ht="14.65" hidden="false" customHeight="false" outlineLevel="0" collapsed="false">
      <c r="A277" s="84"/>
      <c r="B277" s="88"/>
      <c r="C277" s="84"/>
      <c r="D277" s="87"/>
      <c r="E277" s="87"/>
      <c r="F277" s="72"/>
      <c r="G277" s="72"/>
      <c r="H277" s="72"/>
      <c r="I277" s="72"/>
      <c r="J277" s="72"/>
      <c r="K277" s="72"/>
      <c r="M277" s="60"/>
      <c r="N277" s="60"/>
      <c r="P277" s="34"/>
      <c r="Q277" s="34"/>
      <c r="R277" s="34"/>
      <c r="S277" s="37"/>
      <c r="T277" s="37"/>
      <c r="U277" s="37"/>
      <c r="V277" s="37"/>
      <c r="W277" s="34"/>
      <c r="X277" s="37"/>
    </row>
    <row r="278" customFormat="false" ht="14.65" hidden="false" customHeight="false" outlineLevel="0" collapsed="false">
      <c r="A278" s="84"/>
      <c r="B278" s="88"/>
      <c r="C278" s="84"/>
      <c r="D278" s="87"/>
      <c r="E278" s="87"/>
      <c r="F278" s="72"/>
      <c r="G278" s="72"/>
      <c r="H278" s="72"/>
      <c r="I278" s="72"/>
      <c r="J278" s="72"/>
      <c r="K278" s="72"/>
      <c r="M278" s="60"/>
      <c r="N278" s="60"/>
      <c r="P278" s="34"/>
      <c r="Q278" s="34"/>
      <c r="R278" s="34"/>
      <c r="S278" s="37"/>
      <c r="T278" s="37"/>
      <c r="U278" s="37"/>
      <c r="V278" s="37"/>
      <c r="W278" s="34"/>
      <c r="X278" s="37"/>
    </row>
    <row r="279" customFormat="false" ht="14.65" hidden="false" customHeight="false" outlineLevel="0" collapsed="false">
      <c r="A279" s="84"/>
      <c r="B279" s="88"/>
      <c r="C279" s="84"/>
      <c r="D279" s="87"/>
      <c r="E279" s="87"/>
      <c r="F279" s="72"/>
      <c r="G279" s="72"/>
      <c r="H279" s="72"/>
      <c r="I279" s="72"/>
      <c r="J279" s="72"/>
      <c r="K279" s="72"/>
      <c r="M279" s="60"/>
      <c r="N279" s="60"/>
      <c r="P279" s="34"/>
      <c r="Q279" s="34"/>
      <c r="R279" s="34"/>
      <c r="S279" s="37"/>
      <c r="T279" s="37"/>
      <c r="U279" s="37"/>
      <c r="V279" s="37"/>
      <c r="W279" s="34"/>
      <c r="X279" s="37"/>
    </row>
    <row r="280" customFormat="false" ht="14.65" hidden="false" customHeight="false" outlineLevel="0" collapsed="false">
      <c r="A280" s="84"/>
      <c r="B280" s="88"/>
      <c r="C280" s="84"/>
      <c r="D280" s="87"/>
      <c r="E280" s="87"/>
      <c r="F280" s="72"/>
      <c r="G280" s="72"/>
      <c r="H280" s="72"/>
      <c r="I280" s="72"/>
      <c r="J280" s="72"/>
      <c r="K280" s="72"/>
      <c r="M280" s="60"/>
      <c r="N280" s="60"/>
      <c r="P280" s="34"/>
      <c r="Q280" s="34"/>
      <c r="R280" s="34"/>
      <c r="S280" s="37"/>
      <c r="T280" s="37"/>
      <c r="U280" s="37"/>
      <c r="V280" s="37"/>
      <c r="W280" s="34"/>
      <c r="X280" s="37"/>
    </row>
    <row r="281" customFormat="false" ht="14.65" hidden="false" customHeight="false" outlineLevel="0" collapsed="false">
      <c r="A281" s="84"/>
      <c r="B281" s="88"/>
      <c r="C281" s="84"/>
      <c r="D281" s="87"/>
      <c r="E281" s="87"/>
      <c r="F281" s="72"/>
      <c r="G281" s="72"/>
      <c r="H281" s="72"/>
      <c r="I281" s="72"/>
      <c r="J281" s="72"/>
      <c r="K281" s="72"/>
      <c r="M281" s="60"/>
      <c r="N281" s="60"/>
      <c r="P281" s="34"/>
      <c r="Q281" s="34"/>
      <c r="R281" s="34"/>
      <c r="S281" s="37"/>
      <c r="T281" s="37"/>
      <c r="U281" s="37"/>
      <c r="V281" s="37"/>
      <c r="W281" s="34"/>
      <c r="X281" s="37"/>
    </row>
    <row r="282" customFormat="false" ht="14.65" hidden="false" customHeight="false" outlineLevel="0" collapsed="false">
      <c r="A282" s="84"/>
      <c r="B282" s="88"/>
      <c r="C282" s="84"/>
      <c r="D282" s="87"/>
      <c r="E282" s="87"/>
      <c r="F282" s="72"/>
      <c r="G282" s="72"/>
      <c r="H282" s="72"/>
      <c r="I282" s="72"/>
      <c r="J282" s="72"/>
      <c r="K282" s="72"/>
      <c r="M282" s="60"/>
      <c r="N282" s="60"/>
      <c r="P282" s="34"/>
      <c r="Q282" s="34"/>
      <c r="R282" s="34"/>
      <c r="S282" s="37"/>
      <c r="T282" s="37"/>
      <c r="U282" s="37"/>
      <c r="V282" s="37"/>
      <c r="W282" s="34"/>
      <c r="X282" s="37"/>
    </row>
    <row r="283" customFormat="false" ht="14.65" hidden="false" customHeight="false" outlineLevel="0" collapsed="false">
      <c r="A283" s="84"/>
      <c r="B283" s="88"/>
      <c r="C283" s="84"/>
      <c r="D283" s="87"/>
      <c r="E283" s="87"/>
      <c r="F283" s="72"/>
      <c r="G283" s="72"/>
      <c r="H283" s="72"/>
      <c r="I283" s="72"/>
      <c r="J283" s="72"/>
      <c r="K283" s="72"/>
      <c r="M283" s="60"/>
      <c r="N283" s="60"/>
      <c r="P283" s="34"/>
      <c r="Q283" s="34"/>
      <c r="R283" s="34"/>
      <c r="S283" s="37"/>
      <c r="T283" s="37"/>
      <c r="U283" s="37"/>
      <c r="V283" s="37"/>
      <c r="W283" s="34"/>
      <c r="X283" s="37"/>
    </row>
    <row r="284" customFormat="false" ht="14.65" hidden="false" customHeight="false" outlineLevel="0" collapsed="false">
      <c r="A284" s="84"/>
      <c r="B284" s="88"/>
      <c r="C284" s="84"/>
      <c r="D284" s="87"/>
      <c r="E284" s="87"/>
      <c r="F284" s="72"/>
      <c r="G284" s="72"/>
      <c r="H284" s="72"/>
      <c r="I284" s="72"/>
      <c r="J284" s="72"/>
      <c r="K284" s="72"/>
      <c r="M284" s="60"/>
      <c r="N284" s="60"/>
      <c r="P284" s="34"/>
      <c r="Q284" s="34"/>
      <c r="R284" s="34"/>
      <c r="S284" s="37"/>
      <c r="T284" s="37"/>
      <c r="U284" s="37"/>
      <c r="V284" s="37"/>
      <c r="W284" s="34"/>
      <c r="X284" s="37"/>
    </row>
    <row r="285" customFormat="false" ht="14.65" hidden="false" customHeight="false" outlineLevel="0" collapsed="false">
      <c r="A285" s="84"/>
      <c r="B285" s="88"/>
      <c r="C285" s="84"/>
      <c r="D285" s="87"/>
      <c r="E285" s="87"/>
      <c r="F285" s="72"/>
      <c r="G285" s="72"/>
      <c r="H285" s="72"/>
      <c r="I285" s="72"/>
      <c r="J285" s="72"/>
      <c r="K285" s="72"/>
      <c r="M285" s="60"/>
      <c r="N285" s="60"/>
      <c r="P285" s="34"/>
      <c r="Q285" s="34"/>
      <c r="R285" s="34"/>
      <c r="S285" s="37"/>
      <c r="T285" s="37"/>
      <c r="U285" s="37"/>
      <c r="V285" s="37"/>
      <c r="W285" s="34"/>
      <c r="X285" s="37"/>
    </row>
    <row r="286" customFormat="false" ht="14.65" hidden="false" customHeight="false" outlineLevel="0" collapsed="false">
      <c r="A286" s="84"/>
      <c r="B286" s="88"/>
      <c r="C286" s="84"/>
      <c r="D286" s="87"/>
      <c r="E286" s="87"/>
      <c r="F286" s="72"/>
      <c r="G286" s="72"/>
      <c r="H286" s="72"/>
      <c r="I286" s="72"/>
      <c r="J286" s="72"/>
      <c r="K286" s="72"/>
      <c r="M286" s="60"/>
      <c r="N286" s="60"/>
      <c r="P286" s="34"/>
      <c r="Q286" s="34"/>
      <c r="R286" s="34"/>
      <c r="S286" s="37"/>
      <c r="T286" s="37"/>
      <c r="U286" s="37"/>
      <c r="V286" s="37"/>
      <c r="W286" s="34"/>
      <c r="X286" s="37"/>
    </row>
    <row r="287" customFormat="false" ht="14.65" hidden="false" customHeight="false" outlineLevel="0" collapsed="false">
      <c r="A287" s="84"/>
      <c r="B287" s="88"/>
      <c r="C287" s="84"/>
      <c r="D287" s="87"/>
      <c r="E287" s="87"/>
      <c r="F287" s="72"/>
      <c r="G287" s="72"/>
      <c r="H287" s="72"/>
      <c r="I287" s="72"/>
      <c r="J287" s="72"/>
      <c r="K287" s="72"/>
      <c r="M287" s="60"/>
      <c r="N287" s="60"/>
      <c r="P287" s="34"/>
      <c r="Q287" s="34"/>
      <c r="R287" s="34"/>
      <c r="S287" s="37"/>
      <c r="T287" s="37"/>
      <c r="U287" s="37"/>
      <c r="V287" s="37"/>
      <c r="W287" s="34"/>
      <c r="X287" s="37"/>
    </row>
    <row r="288" customFormat="false" ht="14.65" hidden="false" customHeight="false" outlineLevel="0" collapsed="false">
      <c r="A288" s="84"/>
      <c r="B288" s="88"/>
      <c r="C288" s="84"/>
      <c r="D288" s="87"/>
      <c r="E288" s="87"/>
      <c r="F288" s="72"/>
      <c r="G288" s="72"/>
      <c r="H288" s="72"/>
      <c r="I288" s="72"/>
      <c r="J288" s="72"/>
      <c r="K288" s="72"/>
      <c r="M288" s="60"/>
      <c r="N288" s="60"/>
      <c r="P288" s="34"/>
      <c r="Q288" s="34"/>
      <c r="R288" s="34"/>
      <c r="S288" s="37"/>
      <c r="T288" s="37"/>
      <c r="U288" s="37"/>
      <c r="V288" s="37"/>
      <c r="W288" s="34"/>
      <c r="X288" s="37"/>
    </row>
    <row r="289" customFormat="false" ht="14.65" hidden="false" customHeight="false" outlineLevel="0" collapsed="false">
      <c r="A289" s="84"/>
      <c r="B289" s="88"/>
      <c r="C289" s="84"/>
      <c r="D289" s="87"/>
      <c r="E289" s="87"/>
      <c r="F289" s="72"/>
      <c r="G289" s="72"/>
      <c r="H289" s="72"/>
      <c r="I289" s="72"/>
      <c r="J289" s="72"/>
      <c r="K289" s="72"/>
      <c r="M289" s="60"/>
      <c r="N289" s="60"/>
      <c r="P289" s="34"/>
      <c r="Q289" s="34"/>
      <c r="R289" s="34"/>
      <c r="S289" s="37"/>
      <c r="T289" s="37"/>
      <c r="U289" s="37"/>
      <c r="V289" s="37"/>
      <c r="W289" s="34"/>
      <c r="X289" s="37"/>
    </row>
    <row r="290" customFormat="false" ht="14.65" hidden="false" customHeight="false" outlineLevel="0" collapsed="false">
      <c r="A290" s="84"/>
      <c r="B290" s="88"/>
      <c r="C290" s="84"/>
      <c r="D290" s="87"/>
      <c r="E290" s="87"/>
      <c r="F290" s="72"/>
      <c r="G290" s="72"/>
      <c r="H290" s="72"/>
      <c r="I290" s="72"/>
      <c r="J290" s="72"/>
      <c r="K290" s="72"/>
      <c r="M290" s="60"/>
      <c r="N290" s="60"/>
      <c r="P290" s="34"/>
      <c r="Q290" s="34"/>
      <c r="R290" s="34"/>
      <c r="S290" s="37"/>
      <c r="T290" s="37"/>
      <c r="U290" s="37"/>
      <c r="V290" s="37"/>
      <c r="W290" s="34"/>
      <c r="X290" s="37"/>
    </row>
    <row r="291" customFormat="false" ht="14.65" hidden="false" customHeight="false" outlineLevel="0" collapsed="false">
      <c r="A291" s="84"/>
      <c r="B291" s="88"/>
      <c r="C291" s="84"/>
      <c r="D291" s="87"/>
      <c r="E291" s="87"/>
      <c r="F291" s="72"/>
      <c r="G291" s="72"/>
      <c r="H291" s="72"/>
      <c r="I291" s="72"/>
      <c r="J291" s="72"/>
      <c r="K291" s="72"/>
      <c r="M291" s="60"/>
      <c r="N291" s="60"/>
      <c r="P291" s="34"/>
      <c r="Q291" s="34"/>
      <c r="R291" s="34"/>
      <c r="S291" s="37"/>
      <c r="T291" s="37"/>
      <c r="U291" s="37"/>
      <c r="V291" s="37"/>
      <c r="W291" s="34"/>
      <c r="X291" s="37"/>
    </row>
    <row r="292" customFormat="false" ht="14.65" hidden="false" customHeight="false" outlineLevel="0" collapsed="false">
      <c r="A292" s="84"/>
      <c r="B292" s="88"/>
      <c r="C292" s="84"/>
      <c r="D292" s="87"/>
      <c r="E292" s="87"/>
      <c r="F292" s="72"/>
      <c r="G292" s="72"/>
      <c r="H292" s="72"/>
      <c r="I292" s="72"/>
      <c r="J292" s="72"/>
      <c r="K292" s="72"/>
      <c r="M292" s="60"/>
      <c r="N292" s="60"/>
      <c r="P292" s="34"/>
      <c r="Q292" s="34"/>
      <c r="R292" s="34"/>
      <c r="S292" s="37"/>
      <c r="T292" s="37"/>
      <c r="U292" s="37"/>
      <c r="V292" s="37"/>
      <c r="W292" s="34"/>
      <c r="X292" s="37"/>
    </row>
    <row r="293" customFormat="false" ht="14.65" hidden="false" customHeight="false" outlineLevel="0" collapsed="false">
      <c r="A293" s="84"/>
      <c r="B293" s="88"/>
      <c r="C293" s="84"/>
      <c r="D293" s="87"/>
      <c r="E293" s="87"/>
      <c r="F293" s="72"/>
      <c r="G293" s="72"/>
      <c r="H293" s="72"/>
      <c r="I293" s="72"/>
      <c r="J293" s="72"/>
      <c r="K293" s="72"/>
      <c r="M293" s="60"/>
      <c r="N293" s="60"/>
      <c r="P293" s="34"/>
      <c r="Q293" s="34"/>
      <c r="R293" s="34"/>
      <c r="S293" s="37"/>
      <c r="T293" s="37"/>
      <c r="U293" s="37"/>
      <c r="V293" s="37"/>
      <c r="W293" s="34"/>
      <c r="X293" s="37"/>
    </row>
    <row r="294" customFormat="false" ht="14.65" hidden="false" customHeight="false" outlineLevel="0" collapsed="false">
      <c r="A294" s="84"/>
      <c r="B294" s="88"/>
      <c r="C294" s="84"/>
      <c r="D294" s="87"/>
      <c r="E294" s="87"/>
      <c r="F294" s="72"/>
      <c r="G294" s="72"/>
      <c r="H294" s="72"/>
      <c r="I294" s="72"/>
      <c r="J294" s="72"/>
      <c r="K294" s="72"/>
      <c r="M294" s="60"/>
      <c r="N294" s="60"/>
      <c r="P294" s="34"/>
      <c r="Q294" s="34"/>
      <c r="R294" s="34"/>
      <c r="S294" s="37"/>
      <c r="T294" s="37"/>
      <c r="U294" s="37"/>
      <c r="V294" s="37"/>
      <c r="W294" s="34"/>
      <c r="X294" s="37"/>
    </row>
    <row r="295" customFormat="false" ht="14.65" hidden="false" customHeight="false" outlineLevel="0" collapsed="false">
      <c r="A295" s="84"/>
      <c r="B295" s="88"/>
      <c r="C295" s="84"/>
      <c r="D295" s="87"/>
      <c r="E295" s="87"/>
      <c r="F295" s="72"/>
      <c r="G295" s="72"/>
      <c r="H295" s="72"/>
      <c r="I295" s="72"/>
      <c r="J295" s="72"/>
      <c r="K295" s="72"/>
      <c r="M295" s="60"/>
      <c r="N295" s="60"/>
      <c r="P295" s="34"/>
      <c r="Q295" s="34"/>
      <c r="R295" s="34"/>
      <c r="S295" s="37"/>
      <c r="T295" s="37"/>
      <c r="U295" s="37"/>
      <c r="V295" s="37"/>
      <c r="W295" s="34"/>
      <c r="X295" s="37"/>
    </row>
    <row r="296" customFormat="false" ht="14.65" hidden="false" customHeight="false" outlineLevel="0" collapsed="false">
      <c r="A296" s="84"/>
      <c r="B296" s="88"/>
      <c r="C296" s="84"/>
      <c r="D296" s="87"/>
      <c r="E296" s="87"/>
      <c r="F296" s="72"/>
      <c r="G296" s="72"/>
      <c r="H296" s="72"/>
      <c r="I296" s="72"/>
      <c r="J296" s="72"/>
      <c r="K296" s="72"/>
      <c r="M296" s="60"/>
      <c r="N296" s="60"/>
      <c r="P296" s="34"/>
      <c r="Q296" s="34"/>
      <c r="R296" s="34"/>
      <c r="S296" s="37"/>
      <c r="T296" s="37"/>
      <c r="U296" s="37"/>
      <c r="V296" s="37"/>
      <c r="W296" s="34"/>
      <c r="X296" s="37"/>
    </row>
    <row r="297" customFormat="false" ht="14.65" hidden="false" customHeight="false" outlineLevel="0" collapsed="false">
      <c r="A297" s="84"/>
      <c r="B297" s="88"/>
      <c r="C297" s="84"/>
      <c r="D297" s="87"/>
      <c r="E297" s="87"/>
      <c r="F297" s="72"/>
      <c r="G297" s="72"/>
      <c r="H297" s="72"/>
      <c r="I297" s="72"/>
      <c r="J297" s="72"/>
      <c r="K297" s="72"/>
      <c r="M297" s="60"/>
      <c r="N297" s="60"/>
      <c r="P297" s="34"/>
      <c r="Q297" s="34"/>
      <c r="R297" s="34"/>
      <c r="S297" s="37"/>
      <c r="T297" s="37"/>
      <c r="U297" s="37"/>
      <c r="V297" s="37"/>
      <c r="W297" s="34"/>
      <c r="X297" s="37"/>
    </row>
    <row r="298" customFormat="false" ht="14.65" hidden="false" customHeight="false" outlineLevel="0" collapsed="false">
      <c r="A298" s="84"/>
      <c r="B298" s="88"/>
      <c r="C298" s="84"/>
      <c r="D298" s="87"/>
      <c r="E298" s="87"/>
      <c r="F298" s="72"/>
      <c r="G298" s="72"/>
      <c r="H298" s="72"/>
      <c r="I298" s="72"/>
      <c r="J298" s="72"/>
      <c r="K298" s="72"/>
      <c r="M298" s="60"/>
      <c r="N298" s="60"/>
      <c r="P298" s="34"/>
      <c r="Q298" s="34"/>
      <c r="R298" s="34"/>
      <c r="S298" s="37"/>
      <c r="T298" s="37"/>
      <c r="U298" s="37"/>
      <c r="V298" s="37"/>
      <c r="W298" s="34"/>
      <c r="X298" s="37"/>
    </row>
    <row r="299" customFormat="false" ht="14.65" hidden="false" customHeight="false" outlineLevel="0" collapsed="false">
      <c r="A299" s="84"/>
      <c r="B299" s="88"/>
      <c r="C299" s="84"/>
      <c r="D299" s="87"/>
      <c r="E299" s="87"/>
      <c r="F299" s="72"/>
      <c r="G299" s="72"/>
      <c r="H299" s="72"/>
      <c r="I299" s="72"/>
      <c r="J299" s="72"/>
      <c r="K299" s="72"/>
      <c r="M299" s="60"/>
      <c r="N299" s="60"/>
      <c r="P299" s="34"/>
      <c r="Q299" s="34"/>
      <c r="R299" s="34"/>
      <c r="S299" s="37"/>
      <c r="T299" s="37"/>
      <c r="U299" s="37"/>
      <c r="V299" s="37"/>
      <c r="W299" s="34"/>
      <c r="X299" s="37"/>
    </row>
    <row r="300" customFormat="false" ht="14.65" hidden="false" customHeight="false" outlineLevel="0" collapsed="false">
      <c r="A300" s="84"/>
      <c r="B300" s="88"/>
      <c r="C300" s="84"/>
      <c r="D300" s="87"/>
      <c r="E300" s="87"/>
      <c r="F300" s="72"/>
      <c r="G300" s="72"/>
      <c r="H300" s="72"/>
      <c r="I300" s="72"/>
      <c r="J300" s="72"/>
      <c r="K300" s="72"/>
      <c r="M300" s="60"/>
      <c r="N300" s="60"/>
      <c r="P300" s="34"/>
      <c r="Q300" s="34"/>
      <c r="R300" s="34"/>
      <c r="S300" s="37"/>
      <c r="T300" s="37"/>
      <c r="U300" s="37"/>
      <c r="V300" s="37"/>
      <c r="W300" s="34"/>
      <c r="X300" s="37"/>
    </row>
    <row r="301" customFormat="false" ht="14.65" hidden="false" customHeight="false" outlineLevel="0" collapsed="false">
      <c r="A301" s="84"/>
      <c r="B301" s="88"/>
      <c r="C301" s="84"/>
      <c r="D301" s="87"/>
      <c r="E301" s="87"/>
      <c r="F301" s="72"/>
      <c r="G301" s="72"/>
      <c r="H301" s="72"/>
      <c r="I301" s="72"/>
      <c r="J301" s="72"/>
      <c r="K301" s="72"/>
      <c r="M301" s="60"/>
      <c r="N301" s="60"/>
      <c r="P301" s="34"/>
      <c r="Q301" s="34"/>
      <c r="R301" s="34"/>
      <c r="S301" s="37"/>
      <c r="T301" s="37"/>
      <c r="U301" s="37"/>
      <c r="V301" s="37"/>
      <c r="W301" s="34"/>
      <c r="X301" s="37"/>
    </row>
    <row r="302" customFormat="false" ht="14.65" hidden="false" customHeight="false" outlineLevel="0" collapsed="false">
      <c r="A302" s="84"/>
      <c r="B302" s="88"/>
      <c r="C302" s="84"/>
      <c r="D302" s="87"/>
      <c r="E302" s="87"/>
      <c r="F302" s="72"/>
      <c r="G302" s="72"/>
      <c r="H302" s="72"/>
      <c r="I302" s="72"/>
      <c r="J302" s="72"/>
      <c r="K302" s="72"/>
      <c r="M302" s="60"/>
      <c r="N302" s="60"/>
      <c r="P302" s="34"/>
      <c r="Q302" s="34"/>
      <c r="R302" s="34"/>
      <c r="S302" s="37"/>
      <c r="T302" s="37"/>
      <c r="U302" s="37"/>
      <c r="V302" s="37"/>
      <c r="W302" s="34"/>
      <c r="X302" s="37"/>
    </row>
    <row r="303" customFormat="false" ht="14.65" hidden="false" customHeight="false" outlineLevel="0" collapsed="false">
      <c r="A303" s="84"/>
      <c r="B303" s="88"/>
      <c r="C303" s="84"/>
      <c r="D303" s="87"/>
      <c r="E303" s="87"/>
      <c r="F303" s="72"/>
      <c r="G303" s="72"/>
      <c r="H303" s="72"/>
      <c r="I303" s="72"/>
      <c r="J303" s="72"/>
      <c r="K303" s="72"/>
      <c r="M303" s="60"/>
      <c r="N303" s="60"/>
      <c r="P303" s="34"/>
      <c r="Q303" s="34"/>
      <c r="R303" s="34"/>
      <c r="S303" s="37"/>
      <c r="T303" s="37"/>
      <c r="U303" s="37"/>
      <c r="V303" s="37"/>
      <c r="W303" s="34"/>
      <c r="X303" s="37"/>
    </row>
    <row r="304" customFormat="false" ht="14.65" hidden="false" customHeight="false" outlineLevel="0" collapsed="false">
      <c r="A304" s="84"/>
      <c r="B304" s="88"/>
      <c r="C304" s="84"/>
      <c r="D304" s="87"/>
      <c r="E304" s="87"/>
      <c r="F304" s="72"/>
      <c r="G304" s="72"/>
      <c r="H304" s="72"/>
      <c r="I304" s="72"/>
      <c r="J304" s="72"/>
      <c r="K304" s="72"/>
      <c r="M304" s="60"/>
      <c r="N304" s="60"/>
      <c r="P304" s="34"/>
      <c r="Q304" s="34"/>
      <c r="R304" s="34"/>
      <c r="S304" s="37"/>
      <c r="T304" s="37"/>
      <c r="U304" s="37"/>
      <c r="V304" s="37"/>
      <c r="W304" s="34"/>
      <c r="X304" s="37"/>
    </row>
    <row r="305" customFormat="false" ht="14.65" hidden="false" customHeight="false" outlineLevel="0" collapsed="false">
      <c r="A305" s="84"/>
      <c r="B305" s="88"/>
      <c r="C305" s="84"/>
      <c r="D305" s="87"/>
      <c r="E305" s="87"/>
      <c r="F305" s="72"/>
      <c r="G305" s="72"/>
      <c r="H305" s="72"/>
      <c r="I305" s="72"/>
      <c r="J305" s="72"/>
      <c r="K305" s="72"/>
      <c r="M305" s="60"/>
      <c r="N305" s="60"/>
      <c r="P305" s="34"/>
      <c r="Q305" s="34"/>
      <c r="R305" s="34"/>
      <c r="S305" s="37"/>
      <c r="T305" s="37"/>
      <c r="U305" s="37"/>
      <c r="V305" s="37"/>
      <c r="W305" s="34"/>
      <c r="X305" s="37"/>
    </row>
    <row r="306" customFormat="false" ht="14.65" hidden="false" customHeight="false" outlineLevel="0" collapsed="false">
      <c r="A306" s="84"/>
      <c r="B306" s="88"/>
      <c r="C306" s="84"/>
      <c r="D306" s="87"/>
      <c r="E306" s="87"/>
      <c r="F306" s="72"/>
      <c r="G306" s="72"/>
      <c r="H306" s="72"/>
      <c r="I306" s="72"/>
      <c r="J306" s="72"/>
      <c r="K306" s="72"/>
      <c r="M306" s="60"/>
      <c r="N306" s="60"/>
      <c r="P306" s="34"/>
      <c r="Q306" s="34"/>
      <c r="R306" s="34"/>
      <c r="S306" s="37"/>
      <c r="T306" s="37"/>
      <c r="U306" s="37"/>
      <c r="V306" s="37"/>
      <c r="W306" s="34"/>
      <c r="X306" s="37"/>
    </row>
    <row r="307" customFormat="false" ht="14.65" hidden="false" customHeight="false" outlineLevel="0" collapsed="false">
      <c r="A307" s="84"/>
      <c r="B307" s="88"/>
      <c r="C307" s="84"/>
      <c r="D307" s="87"/>
      <c r="E307" s="87"/>
      <c r="F307" s="72"/>
      <c r="G307" s="72"/>
      <c r="H307" s="72"/>
      <c r="I307" s="72"/>
      <c r="J307" s="72"/>
      <c r="K307" s="72"/>
      <c r="M307" s="60"/>
      <c r="N307" s="60"/>
      <c r="P307" s="34"/>
      <c r="Q307" s="34"/>
      <c r="R307" s="34"/>
      <c r="S307" s="37"/>
      <c r="T307" s="37"/>
      <c r="U307" s="37"/>
      <c r="V307" s="37"/>
      <c r="W307" s="34"/>
      <c r="X307" s="37"/>
    </row>
    <row r="308" customFormat="false" ht="14.65" hidden="false" customHeight="false" outlineLevel="0" collapsed="false">
      <c r="A308" s="84"/>
      <c r="B308" s="88"/>
      <c r="C308" s="84"/>
      <c r="D308" s="87"/>
      <c r="E308" s="87"/>
      <c r="F308" s="72"/>
      <c r="G308" s="72"/>
      <c r="H308" s="72"/>
      <c r="I308" s="72"/>
      <c r="J308" s="72"/>
      <c r="K308" s="72"/>
      <c r="M308" s="60"/>
      <c r="N308" s="60"/>
      <c r="P308" s="34"/>
      <c r="Q308" s="34"/>
      <c r="R308" s="34"/>
      <c r="S308" s="37"/>
      <c r="T308" s="37"/>
      <c r="U308" s="37"/>
      <c r="V308" s="37"/>
      <c r="W308" s="34"/>
      <c r="X308" s="37"/>
    </row>
    <row r="309" customFormat="false" ht="14.65" hidden="false" customHeight="false" outlineLevel="0" collapsed="false">
      <c r="A309" s="84"/>
      <c r="B309" s="88"/>
      <c r="C309" s="84"/>
      <c r="D309" s="87"/>
      <c r="E309" s="87"/>
      <c r="F309" s="72"/>
      <c r="G309" s="72"/>
      <c r="H309" s="72"/>
      <c r="I309" s="72"/>
      <c r="J309" s="72"/>
      <c r="K309" s="72"/>
      <c r="M309" s="60"/>
      <c r="N309" s="60"/>
      <c r="P309" s="34"/>
      <c r="Q309" s="34"/>
      <c r="R309" s="34"/>
      <c r="S309" s="37"/>
      <c r="T309" s="37"/>
      <c r="U309" s="37"/>
      <c r="V309" s="37"/>
      <c r="W309" s="34"/>
      <c r="X309" s="37"/>
    </row>
    <row r="310" customFormat="false" ht="14.65" hidden="false" customHeight="false" outlineLevel="0" collapsed="false">
      <c r="A310" s="84"/>
      <c r="B310" s="88"/>
      <c r="C310" s="84"/>
      <c r="D310" s="87"/>
      <c r="E310" s="87"/>
      <c r="F310" s="72"/>
      <c r="G310" s="72"/>
      <c r="H310" s="72"/>
      <c r="I310" s="72"/>
      <c r="J310" s="72"/>
      <c r="K310" s="72"/>
      <c r="M310" s="60"/>
      <c r="N310" s="60"/>
      <c r="P310" s="34"/>
      <c r="Q310" s="34"/>
      <c r="R310" s="34"/>
      <c r="S310" s="37"/>
      <c r="T310" s="37"/>
      <c r="U310" s="37"/>
      <c r="V310" s="37"/>
      <c r="W310" s="34"/>
      <c r="X310" s="37"/>
    </row>
    <row r="311" customFormat="false" ht="14.65" hidden="false" customHeight="false" outlineLevel="0" collapsed="false">
      <c r="A311" s="84"/>
      <c r="B311" s="88"/>
      <c r="C311" s="84"/>
      <c r="D311" s="87"/>
      <c r="E311" s="87"/>
      <c r="F311" s="72"/>
      <c r="G311" s="72"/>
      <c r="H311" s="72"/>
      <c r="I311" s="72"/>
      <c r="J311" s="72"/>
      <c r="K311" s="72"/>
      <c r="M311" s="60"/>
      <c r="N311" s="60"/>
      <c r="P311" s="34"/>
      <c r="Q311" s="34"/>
      <c r="R311" s="34"/>
      <c r="S311" s="37"/>
      <c r="T311" s="37"/>
      <c r="U311" s="37"/>
      <c r="V311" s="37"/>
      <c r="W311" s="34"/>
      <c r="X311" s="37"/>
    </row>
    <row r="312" customFormat="false" ht="14.65" hidden="false" customHeight="false" outlineLevel="0" collapsed="false">
      <c r="A312" s="84"/>
      <c r="B312" s="88"/>
      <c r="C312" s="84"/>
      <c r="D312" s="87"/>
      <c r="E312" s="87"/>
      <c r="F312" s="72"/>
      <c r="G312" s="72"/>
      <c r="H312" s="72"/>
      <c r="I312" s="72"/>
      <c r="J312" s="72"/>
      <c r="K312" s="72"/>
      <c r="M312" s="60"/>
      <c r="N312" s="60"/>
      <c r="P312" s="34"/>
      <c r="Q312" s="34"/>
      <c r="R312" s="34"/>
      <c r="S312" s="37"/>
      <c r="T312" s="37"/>
      <c r="U312" s="37"/>
      <c r="V312" s="37"/>
      <c r="W312" s="34"/>
      <c r="X312" s="37"/>
    </row>
    <row r="313" customFormat="false" ht="14.65" hidden="false" customHeight="false" outlineLevel="0" collapsed="false">
      <c r="A313" s="84"/>
      <c r="B313" s="88"/>
      <c r="C313" s="84"/>
      <c r="D313" s="87"/>
      <c r="E313" s="87"/>
      <c r="F313" s="72"/>
      <c r="G313" s="72"/>
      <c r="H313" s="72"/>
      <c r="I313" s="72"/>
      <c r="J313" s="72"/>
      <c r="K313" s="72"/>
      <c r="M313" s="60"/>
      <c r="N313" s="60"/>
      <c r="P313" s="34"/>
      <c r="Q313" s="34"/>
      <c r="R313" s="34"/>
      <c r="S313" s="37"/>
      <c r="T313" s="37"/>
      <c r="U313" s="37"/>
      <c r="V313" s="37"/>
      <c r="W313" s="34"/>
      <c r="X313" s="37"/>
    </row>
    <row r="314" customFormat="false" ht="14.65" hidden="false" customHeight="false" outlineLevel="0" collapsed="false">
      <c r="A314" s="84"/>
      <c r="B314" s="88"/>
      <c r="C314" s="84"/>
      <c r="D314" s="87"/>
      <c r="E314" s="87"/>
      <c r="F314" s="72"/>
      <c r="G314" s="72"/>
      <c r="H314" s="72"/>
      <c r="I314" s="72"/>
      <c r="J314" s="72"/>
      <c r="K314" s="72"/>
      <c r="M314" s="60"/>
      <c r="N314" s="60"/>
      <c r="P314" s="34"/>
      <c r="Q314" s="34"/>
      <c r="R314" s="34"/>
      <c r="S314" s="37"/>
      <c r="T314" s="37"/>
      <c r="U314" s="37"/>
      <c r="V314" s="37"/>
      <c r="W314" s="34"/>
      <c r="X314" s="37"/>
    </row>
    <row r="315" customFormat="false" ht="14.65" hidden="false" customHeight="false" outlineLevel="0" collapsed="false">
      <c r="A315" s="84"/>
      <c r="B315" s="88"/>
      <c r="C315" s="84"/>
      <c r="D315" s="87"/>
      <c r="E315" s="87"/>
      <c r="F315" s="72"/>
      <c r="G315" s="72"/>
      <c r="H315" s="72"/>
      <c r="I315" s="72"/>
      <c r="J315" s="72"/>
      <c r="K315" s="72"/>
      <c r="M315" s="60"/>
      <c r="N315" s="60"/>
      <c r="P315" s="34"/>
      <c r="Q315" s="34"/>
      <c r="R315" s="34"/>
      <c r="S315" s="37"/>
      <c r="T315" s="37"/>
      <c r="U315" s="37"/>
      <c r="V315" s="37"/>
      <c r="W315" s="34"/>
      <c r="X315" s="37"/>
    </row>
    <row r="316" customFormat="false" ht="14.65" hidden="false" customHeight="false" outlineLevel="0" collapsed="false">
      <c r="A316" s="84"/>
      <c r="B316" s="88"/>
      <c r="C316" s="84"/>
      <c r="D316" s="87"/>
      <c r="E316" s="87"/>
      <c r="F316" s="72"/>
      <c r="G316" s="72"/>
      <c r="H316" s="72"/>
      <c r="I316" s="72"/>
      <c r="J316" s="72"/>
      <c r="K316" s="72"/>
      <c r="M316" s="60"/>
      <c r="N316" s="60"/>
      <c r="P316" s="34"/>
      <c r="Q316" s="34"/>
      <c r="R316" s="34"/>
      <c r="S316" s="37"/>
      <c r="T316" s="37"/>
      <c r="U316" s="37"/>
      <c r="V316" s="37"/>
      <c r="W316" s="34"/>
      <c r="X316" s="37"/>
    </row>
    <row r="317" customFormat="false" ht="14.65" hidden="false" customHeight="false" outlineLevel="0" collapsed="false">
      <c r="A317" s="84"/>
      <c r="B317" s="88"/>
      <c r="C317" s="84"/>
      <c r="D317" s="87"/>
      <c r="E317" s="87"/>
      <c r="F317" s="72"/>
      <c r="G317" s="72"/>
      <c r="H317" s="72"/>
      <c r="I317" s="72"/>
      <c r="J317" s="72"/>
      <c r="K317" s="72"/>
      <c r="M317" s="60"/>
      <c r="N317" s="60"/>
      <c r="P317" s="34"/>
      <c r="Q317" s="34"/>
      <c r="R317" s="34"/>
      <c r="S317" s="37"/>
      <c r="T317" s="37"/>
      <c r="U317" s="37"/>
      <c r="V317" s="37"/>
      <c r="W317" s="34"/>
      <c r="X317" s="37"/>
    </row>
    <row r="318" customFormat="false" ht="14.65" hidden="false" customHeight="false" outlineLevel="0" collapsed="false">
      <c r="A318" s="84"/>
      <c r="B318" s="88"/>
      <c r="C318" s="84"/>
      <c r="D318" s="87"/>
      <c r="E318" s="87"/>
      <c r="F318" s="72"/>
      <c r="G318" s="72"/>
      <c r="H318" s="72"/>
      <c r="I318" s="72"/>
      <c r="J318" s="72"/>
      <c r="K318" s="72"/>
      <c r="M318" s="60"/>
      <c r="N318" s="60"/>
      <c r="P318" s="34"/>
      <c r="Q318" s="34"/>
      <c r="R318" s="34"/>
      <c r="S318" s="37"/>
      <c r="T318" s="37"/>
      <c r="U318" s="37"/>
      <c r="V318" s="37"/>
      <c r="W318" s="34"/>
      <c r="X318" s="37"/>
    </row>
    <row r="319" customFormat="false" ht="14.65" hidden="false" customHeight="false" outlineLevel="0" collapsed="false">
      <c r="A319" s="84"/>
      <c r="B319" s="88"/>
      <c r="C319" s="84"/>
      <c r="D319" s="87"/>
      <c r="E319" s="87"/>
      <c r="F319" s="72"/>
      <c r="G319" s="72"/>
      <c r="H319" s="72"/>
      <c r="I319" s="72"/>
      <c r="J319" s="72"/>
      <c r="K319" s="72"/>
      <c r="M319" s="60"/>
      <c r="N319" s="60"/>
      <c r="P319" s="34"/>
      <c r="Q319" s="34"/>
      <c r="R319" s="34"/>
      <c r="S319" s="37"/>
      <c r="T319" s="37"/>
      <c r="U319" s="37"/>
      <c r="V319" s="37"/>
      <c r="W319" s="34"/>
      <c r="X319" s="37"/>
    </row>
    <row r="320" customFormat="false" ht="14.65" hidden="false" customHeight="false" outlineLevel="0" collapsed="false">
      <c r="A320" s="84"/>
      <c r="B320" s="88"/>
      <c r="C320" s="84"/>
      <c r="D320" s="87"/>
      <c r="E320" s="87"/>
      <c r="F320" s="72"/>
      <c r="G320" s="72"/>
      <c r="H320" s="72"/>
      <c r="I320" s="72"/>
      <c r="J320" s="72"/>
      <c r="K320" s="72"/>
      <c r="M320" s="60"/>
      <c r="N320" s="60"/>
      <c r="P320" s="34"/>
      <c r="Q320" s="34"/>
      <c r="R320" s="34"/>
      <c r="S320" s="37"/>
      <c r="T320" s="37"/>
      <c r="U320" s="37"/>
      <c r="V320" s="37"/>
      <c r="W320" s="34"/>
      <c r="X320" s="37"/>
    </row>
    <row r="321" customFormat="false" ht="14.65" hidden="false" customHeight="false" outlineLevel="0" collapsed="false">
      <c r="A321" s="84"/>
      <c r="B321" s="88"/>
      <c r="C321" s="84"/>
      <c r="D321" s="87"/>
      <c r="E321" s="87"/>
      <c r="F321" s="72"/>
      <c r="G321" s="72"/>
      <c r="H321" s="72"/>
      <c r="I321" s="72"/>
      <c r="J321" s="72"/>
      <c r="K321" s="72"/>
      <c r="M321" s="60"/>
      <c r="N321" s="60"/>
      <c r="P321" s="34"/>
      <c r="Q321" s="34"/>
      <c r="R321" s="34"/>
      <c r="S321" s="37"/>
      <c r="T321" s="37"/>
      <c r="U321" s="37"/>
      <c r="V321" s="37"/>
      <c r="W321" s="34"/>
      <c r="X321" s="37"/>
    </row>
    <row r="322" customFormat="false" ht="14.65" hidden="false" customHeight="false" outlineLevel="0" collapsed="false">
      <c r="A322" s="84"/>
      <c r="B322" s="88"/>
      <c r="C322" s="84"/>
      <c r="D322" s="87"/>
      <c r="E322" s="87"/>
      <c r="F322" s="72"/>
      <c r="G322" s="72"/>
      <c r="H322" s="72"/>
      <c r="I322" s="72"/>
      <c r="J322" s="72"/>
      <c r="K322" s="72"/>
      <c r="M322" s="60"/>
      <c r="N322" s="60"/>
      <c r="P322" s="34"/>
      <c r="Q322" s="34"/>
      <c r="R322" s="34"/>
      <c r="S322" s="37"/>
      <c r="T322" s="37"/>
      <c r="U322" s="37"/>
      <c r="V322" s="37"/>
      <c r="W322" s="34"/>
      <c r="X322" s="37"/>
    </row>
    <row r="323" customFormat="false" ht="14.65" hidden="false" customHeight="false" outlineLevel="0" collapsed="false">
      <c r="A323" s="84"/>
      <c r="B323" s="88"/>
      <c r="C323" s="84"/>
      <c r="D323" s="87"/>
      <c r="E323" s="87"/>
      <c r="F323" s="72"/>
      <c r="G323" s="72"/>
      <c r="H323" s="72"/>
      <c r="I323" s="72"/>
      <c r="J323" s="72"/>
      <c r="K323" s="72"/>
      <c r="M323" s="60"/>
      <c r="N323" s="60"/>
      <c r="P323" s="34"/>
      <c r="Q323" s="34"/>
      <c r="R323" s="34"/>
      <c r="S323" s="37"/>
      <c r="T323" s="37"/>
      <c r="U323" s="37"/>
      <c r="V323" s="37"/>
      <c r="W323" s="34"/>
      <c r="X323" s="37"/>
    </row>
    <row r="324" customFormat="false" ht="14.65" hidden="false" customHeight="false" outlineLevel="0" collapsed="false">
      <c r="A324" s="84"/>
      <c r="B324" s="88"/>
      <c r="C324" s="84"/>
      <c r="D324" s="87"/>
      <c r="E324" s="87"/>
      <c r="F324" s="72"/>
      <c r="G324" s="72"/>
      <c r="H324" s="72"/>
      <c r="I324" s="72"/>
      <c r="J324" s="72"/>
      <c r="K324" s="72"/>
      <c r="M324" s="60"/>
      <c r="N324" s="60"/>
      <c r="P324" s="34"/>
      <c r="Q324" s="34"/>
      <c r="R324" s="34"/>
      <c r="S324" s="37"/>
      <c r="T324" s="37"/>
      <c r="U324" s="37"/>
      <c r="V324" s="37"/>
      <c r="W324" s="34"/>
      <c r="X324" s="37"/>
    </row>
    <row r="325" customFormat="false" ht="14.65" hidden="false" customHeight="false" outlineLevel="0" collapsed="false">
      <c r="A325" s="84"/>
      <c r="B325" s="88"/>
      <c r="C325" s="84"/>
      <c r="D325" s="87"/>
      <c r="E325" s="87"/>
      <c r="F325" s="72"/>
      <c r="G325" s="72"/>
      <c r="H325" s="72"/>
      <c r="I325" s="72"/>
      <c r="J325" s="72"/>
      <c r="K325" s="72"/>
      <c r="M325" s="60"/>
      <c r="N325" s="60"/>
      <c r="P325" s="34"/>
      <c r="Q325" s="34"/>
      <c r="R325" s="34"/>
      <c r="S325" s="37"/>
      <c r="T325" s="37"/>
      <c r="U325" s="37"/>
      <c r="V325" s="37"/>
      <c r="W325" s="34"/>
      <c r="X325" s="37"/>
    </row>
    <row r="326" customFormat="false" ht="14.65" hidden="false" customHeight="false" outlineLevel="0" collapsed="false">
      <c r="A326" s="84"/>
      <c r="B326" s="88"/>
      <c r="C326" s="84"/>
      <c r="D326" s="87"/>
      <c r="E326" s="87"/>
      <c r="F326" s="72"/>
      <c r="G326" s="72"/>
      <c r="H326" s="72"/>
      <c r="I326" s="72"/>
      <c r="J326" s="72"/>
      <c r="K326" s="72"/>
      <c r="M326" s="60"/>
      <c r="N326" s="60"/>
      <c r="P326" s="34"/>
      <c r="Q326" s="34"/>
      <c r="R326" s="34"/>
      <c r="S326" s="37"/>
      <c r="T326" s="37"/>
      <c r="U326" s="37"/>
      <c r="V326" s="37"/>
      <c r="W326" s="34"/>
      <c r="X326" s="37"/>
    </row>
    <row r="327" customFormat="false" ht="14.65" hidden="false" customHeight="false" outlineLevel="0" collapsed="false">
      <c r="A327" s="84"/>
      <c r="B327" s="88"/>
      <c r="C327" s="84"/>
      <c r="D327" s="87"/>
      <c r="E327" s="87"/>
      <c r="F327" s="72"/>
      <c r="G327" s="72"/>
      <c r="H327" s="72"/>
      <c r="I327" s="72"/>
      <c r="J327" s="72"/>
      <c r="K327" s="72"/>
      <c r="M327" s="60"/>
      <c r="N327" s="60"/>
      <c r="P327" s="34"/>
      <c r="Q327" s="34"/>
      <c r="R327" s="34"/>
      <c r="S327" s="37"/>
      <c r="T327" s="37"/>
      <c r="U327" s="37"/>
      <c r="V327" s="37"/>
      <c r="W327" s="34"/>
      <c r="X327" s="37"/>
    </row>
    <row r="328" customFormat="false" ht="14.65" hidden="false" customHeight="false" outlineLevel="0" collapsed="false">
      <c r="A328" s="84"/>
      <c r="B328" s="88"/>
      <c r="C328" s="84"/>
      <c r="D328" s="87"/>
      <c r="E328" s="87"/>
      <c r="F328" s="72"/>
      <c r="G328" s="72"/>
      <c r="H328" s="72"/>
      <c r="I328" s="72"/>
      <c r="J328" s="72"/>
      <c r="K328" s="72"/>
      <c r="M328" s="60"/>
      <c r="N328" s="60"/>
      <c r="P328" s="34"/>
      <c r="Q328" s="34"/>
      <c r="R328" s="34"/>
      <c r="S328" s="37"/>
      <c r="T328" s="37"/>
      <c r="U328" s="37"/>
      <c r="V328" s="37"/>
      <c r="W328" s="34"/>
      <c r="X328" s="37"/>
    </row>
    <row r="329" customFormat="false" ht="14.65" hidden="false" customHeight="false" outlineLevel="0" collapsed="false">
      <c r="A329" s="84"/>
      <c r="B329" s="88"/>
      <c r="C329" s="84"/>
      <c r="D329" s="87"/>
      <c r="E329" s="87"/>
      <c r="F329" s="72"/>
      <c r="G329" s="72"/>
      <c r="H329" s="72"/>
      <c r="I329" s="72"/>
      <c r="J329" s="72"/>
      <c r="K329" s="72"/>
      <c r="M329" s="60"/>
      <c r="N329" s="60"/>
      <c r="P329" s="34"/>
      <c r="Q329" s="34"/>
      <c r="R329" s="34"/>
      <c r="S329" s="37"/>
      <c r="T329" s="37"/>
      <c r="U329" s="37"/>
      <c r="V329" s="37"/>
      <c r="W329" s="34"/>
      <c r="X329" s="37"/>
    </row>
    <row r="330" customFormat="false" ht="14.65" hidden="false" customHeight="false" outlineLevel="0" collapsed="false">
      <c r="A330" s="84"/>
      <c r="B330" s="88"/>
      <c r="C330" s="84"/>
      <c r="D330" s="87"/>
      <c r="E330" s="87"/>
      <c r="F330" s="72"/>
      <c r="G330" s="72"/>
      <c r="H330" s="72"/>
      <c r="I330" s="72"/>
      <c r="J330" s="72"/>
      <c r="K330" s="72"/>
      <c r="M330" s="60"/>
      <c r="N330" s="60"/>
      <c r="P330" s="34"/>
      <c r="Q330" s="34"/>
      <c r="R330" s="34"/>
      <c r="S330" s="37"/>
      <c r="T330" s="37"/>
      <c r="U330" s="37"/>
      <c r="V330" s="37"/>
      <c r="W330" s="34"/>
      <c r="X330" s="37"/>
    </row>
    <row r="331" customFormat="false" ht="14.65" hidden="false" customHeight="false" outlineLevel="0" collapsed="false">
      <c r="A331" s="84"/>
      <c r="B331" s="88"/>
      <c r="C331" s="84"/>
      <c r="D331" s="87"/>
      <c r="E331" s="87"/>
      <c r="F331" s="72"/>
      <c r="G331" s="72"/>
      <c r="H331" s="72"/>
      <c r="I331" s="72"/>
      <c r="J331" s="72"/>
      <c r="K331" s="72"/>
      <c r="M331" s="60"/>
      <c r="N331" s="60"/>
      <c r="P331" s="34"/>
      <c r="Q331" s="34"/>
      <c r="R331" s="34"/>
      <c r="S331" s="37"/>
      <c r="T331" s="37"/>
      <c r="U331" s="37"/>
      <c r="V331" s="37"/>
      <c r="W331" s="34"/>
      <c r="X331" s="37"/>
    </row>
    <row r="332" customFormat="false" ht="14.65" hidden="false" customHeight="false" outlineLevel="0" collapsed="false">
      <c r="A332" s="84"/>
      <c r="B332" s="88"/>
      <c r="C332" s="84"/>
      <c r="D332" s="87"/>
      <c r="E332" s="87"/>
      <c r="F332" s="72"/>
      <c r="G332" s="72"/>
      <c r="H332" s="72"/>
      <c r="I332" s="72"/>
      <c r="J332" s="72"/>
      <c r="K332" s="72"/>
      <c r="M332" s="60"/>
      <c r="N332" s="60"/>
      <c r="P332" s="34"/>
      <c r="Q332" s="34"/>
      <c r="R332" s="34"/>
      <c r="S332" s="37"/>
      <c r="T332" s="37"/>
      <c r="U332" s="37"/>
      <c r="V332" s="37"/>
      <c r="W332" s="34"/>
      <c r="X332" s="37"/>
    </row>
    <row r="333" customFormat="false" ht="14.65" hidden="false" customHeight="false" outlineLevel="0" collapsed="false">
      <c r="A333" s="84"/>
      <c r="B333" s="88"/>
      <c r="C333" s="84"/>
      <c r="D333" s="87"/>
      <c r="E333" s="87"/>
      <c r="F333" s="72"/>
      <c r="G333" s="72"/>
      <c r="H333" s="72"/>
      <c r="I333" s="72"/>
      <c r="J333" s="72"/>
      <c r="K333" s="72"/>
      <c r="M333" s="60"/>
      <c r="N333" s="60"/>
      <c r="P333" s="34"/>
      <c r="Q333" s="34"/>
      <c r="R333" s="34"/>
      <c r="S333" s="37"/>
      <c r="T333" s="37"/>
      <c r="U333" s="37"/>
      <c r="V333" s="37"/>
      <c r="W333" s="34"/>
      <c r="X333" s="37"/>
    </row>
    <row r="334" customFormat="false" ht="14.65" hidden="false" customHeight="false" outlineLevel="0" collapsed="false">
      <c r="A334" s="84"/>
      <c r="B334" s="88"/>
      <c r="C334" s="84"/>
      <c r="D334" s="87"/>
      <c r="E334" s="87"/>
      <c r="F334" s="72"/>
      <c r="G334" s="72"/>
      <c r="H334" s="72"/>
      <c r="I334" s="72"/>
      <c r="J334" s="72"/>
      <c r="K334" s="72"/>
      <c r="M334" s="60"/>
      <c r="N334" s="60"/>
      <c r="P334" s="34"/>
      <c r="Q334" s="34"/>
      <c r="R334" s="34"/>
      <c r="S334" s="37"/>
      <c r="T334" s="37"/>
      <c r="U334" s="37"/>
      <c r="V334" s="37"/>
      <c r="W334" s="34"/>
      <c r="X334" s="37"/>
    </row>
    <row r="335" customFormat="false" ht="14.65" hidden="false" customHeight="false" outlineLevel="0" collapsed="false">
      <c r="A335" s="84"/>
      <c r="B335" s="88"/>
      <c r="C335" s="84"/>
      <c r="D335" s="87"/>
      <c r="E335" s="87"/>
      <c r="F335" s="72"/>
      <c r="G335" s="72"/>
      <c r="H335" s="72"/>
      <c r="I335" s="72"/>
      <c r="J335" s="72"/>
      <c r="K335" s="72"/>
      <c r="M335" s="60"/>
      <c r="N335" s="60"/>
      <c r="P335" s="34"/>
      <c r="Q335" s="34"/>
      <c r="R335" s="34"/>
      <c r="S335" s="37"/>
      <c r="T335" s="37"/>
      <c r="U335" s="37"/>
      <c r="V335" s="37"/>
      <c r="W335" s="34"/>
      <c r="X335" s="37"/>
    </row>
    <row r="336" customFormat="false" ht="14.65" hidden="false" customHeight="false" outlineLevel="0" collapsed="false">
      <c r="A336" s="84"/>
      <c r="B336" s="88"/>
      <c r="C336" s="84"/>
      <c r="D336" s="87"/>
      <c r="E336" s="87"/>
      <c r="F336" s="72"/>
      <c r="G336" s="72"/>
      <c r="H336" s="72"/>
      <c r="I336" s="72"/>
      <c r="J336" s="72"/>
      <c r="K336" s="72"/>
      <c r="M336" s="60"/>
      <c r="N336" s="60"/>
      <c r="P336" s="34"/>
      <c r="Q336" s="34"/>
      <c r="R336" s="34"/>
      <c r="S336" s="37"/>
      <c r="T336" s="37"/>
      <c r="U336" s="37"/>
      <c r="V336" s="37"/>
      <c r="W336" s="34"/>
      <c r="X336" s="37"/>
    </row>
    <row r="337" customFormat="false" ht="14.65" hidden="false" customHeight="false" outlineLevel="0" collapsed="false">
      <c r="A337" s="84"/>
      <c r="B337" s="88"/>
      <c r="C337" s="84"/>
      <c r="D337" s="87"/>
      <c r="E337" s="87"/>
      <c r="F337" s="72"/>
      <c r="G337" s="72"/>
      <c r="H337" s="72"/>
      <c r="I337" s="72"/>
      <c r="J337" s="72"/>
      <c r="K337" s="72"/>
      <c r="M337" s="60"/>
      <c r="N337" s="60"/>
      <c r="P337" s="34"/>
      <c r="Q337" s="34"/>
      <c r="R337" s="34"/>
      <c r="S337" s="37"/>
      <c r="T337" s="37"/>
      <c r="U337" s="37"/>
      <c r="V337" s="37"/>
      <c r="W337" s="34"/>
      <c r="X337" s="37"/>
    </row>
    <row r="338" customFormat="false" ht="14.65" hidden="false" customHeight="false" outlineLevel="0" collapsed="false">
      <c r="A338" s="84"/>
      <c r="B338" s="88"/>
      <c r="C338" s="84"/>
      <c r="D338" s="87"/>
      <c r="E338" s="87"/>
      <c r="F338" s="72"/>
      <c r="G338" s="72"/>
      <c r="H338" s="72"/>
      <c r="I338" s="72"/>
      <c r="J338" s="72"/>
      <c r="K338" s="72"/>
      <c r="M338" s="60"/>
      <c r="N338" s="60"/>
      <c r="P338" s="34"/>
      <c r="Q338" s="34"/>
      <c r="R338" s="34"/>
      <c r="S338" s="37"/>
      <c r="T338" s="37"/>
      <c r="U338" s="37"/>
      <c r="V338" s="37"/>
      <c r="W338" s="34"/>
      <c r="X338" s="37"/>
    </row>
    <row r="339" customFormat="false" ht="14.65" hidden="false" customHeight="false" outlineLevel="0" collapsed="false">
      <c r="A339" s="84"/>
      <c r="B339" s="88"/>
      <c r="C339" s="84"/>
      <c r="D339" s="87"/>
      <c r="E339" s="87"/>
      <c r="F339" s="72"/>
      <c r="G339" s="72"/>
      <c r="H339" s="72"/>
      <c r="I339" s="72"/>
      <c r="J339" s="72"/>
      <c r="K339" s="72"/>
      <c r="M339" s="60"/>
      <c r="N339" s="60"/>
      <c r="P339" s="34"/>
      <c r="Q339" s="34"/>
      <c r="R339" s="34"/>
      <c r="S339" s="37"/>
      <c r="T339" s="37"/>
      <c r="U339" s="37"/>
      <c r="V339" s="37"/>
      <c r="W339" s="34"/>
      <c r="X339" s="37"/>
    </row>
    <row r="340" customFormat="false" ht="14.65" hidden="false" customHeight="false" outlineLevel="0" collapsed="false">
      <c r="A340" s="84"/>
      <c r="B340" s="88"/>
      <c r="C340" s="84"/>
      <c r="D340" s="87"/>
      <c r="E340" s="87"/>
      <c r="F340" s="72"/>
      <c r="G340" s="72"/>
      <c r="H340" s="72"/>
      <c r="I340" s="72"/>
      <c r="J340" s="72"/>
      <c r="K340" s="72"/>
      <c r="M340" s="60"/>
      <c r="N340" s="60"/>
      <c r="P340" s="34"/>
      <c r="Q340" s="34"/>
      <c r="R340" s="34"/>
      <c r="S340" s="37"/>
      <c r="T340" s="37"/>
      <c r="U340" s="37"/>
      <c r="V340" s="37"/>
      <c r="W340" s="34"/>
      <c r="X340" s="37"/>
    </row>
    <row r="341" customFormat="false" ht="14.65" hidden="false" customHeight="false" outlineLevel="0" collapsed="false">
      <c r="A341" s="84"/>
      <c r="B341" s="88"/>
      <c r="C341" s="84"/>
      <c r="D341" s="87"/>
      <c r="E341" s="87"/>
      <c r="F341" s="72"/>
      <c r="G341" s="72"/>
      <c r="H341" s="72"/>
      <c r="I341" s="72"/>
      <c r="J341" s="72"/>
      <c r="K341" s="72"/>
      <c r="M341" s="60"/>
      <c r="N341" s="60"/>
      <c r="P341" s="34"/>
      <c r="Q341" s="34"/>
      <c r="R341" s="34"/>
      <c r="S341" s="37"/>
      <c r="T341" s="37"/>
      <c r="U341" s="37"/>
      <c r="V341" s="37"/>
      <c r="W341" s="34"/>
      <c r="X341" s="37"/>
    </row>
    <row r="342" customFormat="false" ht="14.65" hidden="false" customHeight="false" outlineLevel="0" collapsed="false">
      <c r="A342" s="84"/>
      <c r="B342" s="88"/>
      <c r="C342" s="84"/>
      <c r="D342" s="87"/>
      <c r="E342" s="87"/>
      <c r="F342" s="72"/>
      <c r="G342" s="72"/>
      <c r="H342" s="72"/>
      <c r="I342" s="72"/>
      <c r="J342" s="72"/>
      <c r="K342" s="72"/>
      <c r="M342" s="60"/>
      <c r="N342" s="60"/>
      <c r="P342" s="34"/>
      <c r="Q342" s="34"/>
      <c r="R342" s="34"/>
      <c r="S342" s="37"/>
      <c r="T342" s="37"/>
      <c r="U342" s="37"/>
      <c r="V342" s="37"/>
      <c r="W342" s="34"/>
      <c r="X342" s="37"/>
    </row>
    <row r="343" customFormat="false" ht="14.65" hidden="false" customHeight="false" outlineLevel="0" collapsed="false">
      <c r="A343" s="84"/>
      <c r="B343" s="88"/>
      <c r="C343" s="84"/>
      <c r="D343" s="87"/>
      <c r="E343" s="87"/>
      <c r="F343" s="72"/>
      <c r="G343" s="72"/>
      <c r="H343" s="72"/>
      <c r="I343" s="72"/>
      <c r="J343" s="72"/>
      <c r="K343" s="72"/>
      <c r="M343" s="60"/>
      <c r="N343" s="60"/>
      <c r="P343" s="34"/>
      <c r="Q343" s="34"/>
      <c r="R343" s="34"/>
      <c r="S343" s="37"/>
      <c r="T343" s="37"/>
      <c r="U343" s="37"/>
      <c r="V343" s="37"/>
      <c r="W343" s="34"/>
      <c r="X343" s="37"/>
    </row>
    <row r="344" customFormat="false" ht="14.65" hidden="false" customHeight="false" outlineLevel="0" collapsed="false">
      <c r="A344" s="84"/>
      <c r="B344" s="88"/>
      <c r="C344" s="84"/>
      <c r="D344" s="87"/>
      <c r="E344" s="87"/>
      <c r="F344" s="72"/>
      <c r="G344" s="72"/>
      <c r="H344" s="72"/>
      <c r="I344" s="72"/>
      <c r="J344" s="72"/>
      <c r="K344" s="72"/>
      <c r="M344" s="60"/>
      <c r="N344" s="60"/>
      <c r="P344" s="34"/>
      <c r="Q344" s="34"/>
      <c r="R344" s="34"/>
      <c r="S344" s="37"/>
      <c r="T344" s="37"/>
      <c r="U344" s="37"/>
      <c r="V344" s="37"/>
      <c r="W344" s="34"/>
      <c r="X344" s="37"/>
    </row>
    <row r="345" customFormat="false" ht="14.65" hidden="false" customHeight="false" outlineLevel="0" collapsed="false">
      <c r="A345" s="84"/>
      <c r="B345" s="88"/>
      <c r="C345" s="84"/>
      <c r="D345" s="87"/>
      <c r="E345" s="87"/>
      <c r="F345" s="72"/>
      <c r="G345" s="72"/>
      <c r="H345" s="72"/>
      <c r="I345" s="72"/>
      <c r="J345" s="72"/>
      <c r="K345" s="72"/>
      <c r="M345" s="60"/>
      <c r="N345" s="60"/>
      <c r="P345" s="34"/>
      <c r="Q345" s="34"/>
      <c r="R345" s="34"/>
      <c r="S345" s="37"/>
      <c r="T345" s="37"/>
      <c r="U345" s="37"/>
      <c r="V345" s="37"/>
      <c r="W345" s="34"/>
      <c r="X345" s="37"/>
    </row>
    <row r="346" customFormat="false" ht="14.65" hidden="false" customHeight="false" outlineLevel="0" collapsed="false">
      <c r="A346" s="84"/>
      <c r="B346" s="88"/>
      <c r="C346" s="84"/>
      <c r="D346" s="87"/>
      <c r="E346" s="87"/>
      <c r="F346" s="72"/>
      <c r="G346" s="72"/>
      <c r="H346" s="72"/>
      <c r="I346" s="72"/>
      <c r="J346" s="72"/>
      <c r="K346" s="72"/>
      <c r="M346" s="60"/>
      <c r="N346" s="60"/>
      <c r="P346" s="34"/>
      <c r="Q346" s="34"/>
      <c r="R346" s="34"/>
      <c r="S346" s="37"/>
      <c r="T346" s="37"/>
      <c r="U346" s="37"/>
      <c r="V346" s="37"/>
      <c r="W346" s="34"/>
      <c r="X346" s="37"/>
    </row>
    <row r="347" customFormat="false" ht="14.65" hidden="false" customHeight="false" outlineLevel="0" collapsed="false">
      <c r="A347" s="84"/>
      <c r="B347" s="88"/>
      <c r="C347" s="84"/>
      <c r="D347" s="87"/>
      <c r="E347" s="87"/>
      <c r="F347" s="72"/>
      <c r="G347" s="72"/>
      <c r="H347" s="72"/>
      <c r="I347" s="72"/>
      <c r="J347" s="72"/>
      <c r="K347" s="72"/>
      <c r="M347" s="60"/>
      <c r="N347" s="60"/>
      <c r="P347" s="34"/>
      <c r="Q347" s="34"/>
      <c r="R347" s="34"/>
      <c r="S347" s="37"/>
      <c r="T347" s="37"/>
      <c r="U347" s="37"/>
      <c r="V347" s="37"/>
      <c r="W347" s="34"/>
      <c r="X347" s="37"/>
    </row>
    <row r="348" customFormat="false" ht="14.65" hidden="false" customHeight="false" outlineLevel="0" collapsed="false">
      <c r="A348" s="84"/>
      <c r="B348" s="88"/>
      <c r="C348" s="84"/>
      <c r="D348" s="87"/>
      <c r="E348" s="87"/>
      <c r="F348" s="72"/>
      <c r="G348" s="72"/>
      <c r="H348" s="72"/>
      <c r="I348" s="72"/>
      <c r="J348" s="72"/>
      <c r="K348" s="72"/>
      <c r="M348" s="60"/>
      <c r="N348" s="60"/>
      <c r="P348" s="34"/>
      <c r="Q348" s="34"/>
      <c r="R348" s="34"/>
      <c r="S348" s="37"/>
      <c r="T348" s="37"/>
      <c r="U348" s="37"/>
      <c r="V348" s="37"/>
      <c r="W348" s="34"/>
      <c r="X348" s="37"/>
    </row>
    <row r="349" customFormat="false" ht="14.65" hidden="false" customHeight="false" outlineLevel="0" collapsed="false">
      <c r="A349" s="84"/>
      <c r="B349" s="88"/>
      <c r="C349" s="84"/>
      <c r="D349" s="87"/>
      <c r="E349" s="87"/>
      <c r="F349" s="72"/>
      <c r="G349" s="72"/>
      <c r="H349" s="72"/>
      <c r="I349" s="72"/>
      <c r="J349" s="72"/>
      <c r="K349" s="72"/>
      <c r="M349" s="60"/>
      <c r="N349" s="60"/>
      <c r="P349" s="34"/>
      <c r="Q349" s="34"/>
      <c r="R349" s="34"/>
      <c r="S349" s="37"/>
      <c r="T349" s="37"/>
      <c r="U349" s="37"/>
      <c r="V349" s="37"/>
      <c r="W349" s="34"/>
      <c r="X349" s="37"/>
    </row>
    <row r="350" customFormat="false" ht="14.65" hidden="false" customHeight="false" outlineLevel="0" collapsed="false">
      <c r="A350" s="84"/>
      <c r="B350" s="88"/>
      <c r="C350" s="84"/>
      <c r="D350" s="87"/>
      <c r="E350" s="87"/>
      <c r="F350" s="72"/>
      <c r="G350" s="72"/>
      <c r="H350" s="72"/>
      <c r="I350" s="72"/>
      <c r="J350" s="72"/>
      <c r="K350" s="72"/>
      <c r="M350" s="60"/>
      <c r="N350" s="60"/>
      <c r="P350" s="34"/>
      <c r="Q350" s="34"/>
      <c r="R350" s="34"/>
      <c r="S350" s="37"/>
      <c r="T350" s="37"/>
      <c r="U350" s="37"/>
      <c r="V350" s="37"/>
      <c r="W350" s="34"/>
      <c r="X350" s="37"/>
    </row>
    <row r="351" customFormat="false" ht="14.65" hidden="false" customHeight="false" outlineLevel="0" collapsed="false">
      <c r="A351" s="84"/>
      <c r="B351" s="88"/>
      <c r="C351" s="84"/>
      <c r="D351" s="87"/>
      <c r="E351" s="87"/>
      <c r="F351" s="72"/>
      <c r="G351" s="72"/>
      <c r="H351" s="72"/>
      <c r="I351" s="72"/>
      <c r="J351" s="72"/>
      <c r="K351" s="72"/>
      <c r="M351" s="60"/>
      <c r="N351" s="60"/>
      <c r="P351" s="34"/>
      <c r="Q351" s="34"/>
      <c r="R351" s="34"/>
      <c r="S351" s="37"/>
      <c r="T351" s="37"/>
      <c r="U351" s="37"/>
      <c r="V351" s="37"/>
      <c r="W351" s="34"/>
      <c r="X351" s="37"/>
    </row>
    <row r="352" customFormat="false" ht="14.65" hidden="false" customHeight="false" outlineLevel="0" collapsed="false">
      <c r="A352" s="84"/>
      <c r="B352" s="88"/>
      <c r="C352" s="84"/>
      <c r="D352" s="87"/>
      <c r="E352" s="87"/>
      <c r="F352" s="72"/>
      <c r="G352" s="72"/>
      <c r="H352" s="72"/>
      <c r="I352" s="72"/>
      <c r="J352" s="72"/>
      <c r="K352" s="72"/>
      <c r="M352" s="60"/>
      <c r="N352" s="60"/>
      <c r="P352" s="34"/>
      <c r="Q352" s="34"/>
      <c r="R352" s="34"/>
      <c r="S352" s="37"/>
      <c r="T352" s="37"/>
      <c r="U352" s="37"/>
      <c r="V352" s="37"/>
      <c r="W352" s="34"/>
      <c r="X352" s="37"/>
    </row>
    <row r="353" customFormat="false" ht="14.65" hidden="false" customHeight="false" outlineLevel="0" collapsed="false">
      <c r="A353" s="84"/>
      <c r="B353" s="88"/>
      <c r="C353" s="84"/>
      <c r="D353" s="87"/>
      <c r="E353" s="87"/>
      <c r="F353" s="72"/>
      <c r="G353" s="72"/>
      <c r="H353" s="72"/>
      <c r="I353" s="72"/>
      <c r="J353" s="72"/>
      <c r="K353" s="72"/>
      <c r="M353" s="60"/>
      <c r="N353" s="60"/>
      <c r="P353" s="34"/>
      <c r="Q353" s="34"/>
      <c r="R353" s="34"/>
      <c r="S353" s="37"/>
      <c r="T353" s="37"/>
      <c r="U353" s="37"/>
      <c r="V353" s="37"/>
      <c r="W353" s="34"/>
      <c r="X353" s="37"/>
    </row>
    <row r="354" customFormat="false" ht="14.65" hidden="false" customHeight="false" outlineLevel="0" collapsed="false">
      <c r="A354" s="84"/>
      <c r="B354" s="88"/>
      <c r="C354" s="84"/>
      <c r="D354" s="87"/>
      <c r="E354" s="87"/>
      <c r="F354" s="72"/>
      <c r="G354" s="72"/>
      <c r="H354" s="72"/>
      <c r="I354" s="72"/>
      <c r="J354" s="72"/>
      <c r="K354" s="72"/>
      <c r="M354" s="60"/>
      <c r="N354" s="60"/>
      <c r="P354" s="34"/>
      <c r="Q354" s="34"/>
      <c r="R354" s="34"/>
      <c r="S354" s="37"/>
      <c r="T354" s="37"/>
      <c r="U354" s="37"/>
      <c r="V354" s="37"/>
      <c r="W354" s="34"/>
      <c r="X354" s="37"/>
    </row>
    <row r="355" customFormat="false" ht="14.65" hidden="false" customHeight="false" outlineLevel="0" collapsed="false">
      <c r="A355" s="84"/>
      <c r="B355" s="88"/>
      <c r="C355" s="84"/>
      <c r="D355" s="87"/>
      <c r="E355" s="87"/>
      <c r="F355" s="72"/>
      <c r="G355" s="72"/>
      <c r="H355" s="72"/>
      <c r="I355" s="72"/>
      <c r="J355" s="72"/>
      <c r="K355" s="72"/>
      <c r="M355" s="60"/>
      <c r="N355" s="60"/>
      <c r="P355" s="34"/>
      <c r="Q355" s="34"/>
      <c r="R355" s="34"/>
      <c r="S355" s="37"/>
      <c r="T355" s="37"/>
      <c r="U355" s="37"/>
      <c r="V355" s="37"/>
      <c r="W355" s="34"/>
      <c r="X355" s="37"/>
    </row>
    <row r="356" customFormat="false" ht="14.65" hidden="false" customHeight="false" outlineLevel="0" collapsed="false">
      <c r="A356" s="84"/>
      <c r="B356" s="88"/>
      <c r="C356" s="84"/>
      <c r="D356" s="87"/>
      <c r="E356" s="87"/>
      <c r="F356" s="72"/>
      <c r="G356" s="72"/>
      <c r="H356" s="72"/>
      <c r="I356" s="72"/>
      <c r="J356" s="72"/>
      <c r="K356" s="72"/>
      <c r="M356" s="60"/>
      <c r="N356" s="60"/>
      <c r="P356" s="34"/>
      <c r="Q356" s="34"/>
      <c r="R356" s="34"/>
      <c r="S356" s="37"/>
      <c r="T356" s="37"/>
      <c r="U356" s="37"/>
      <c r="V356" s="37"/>
      <c r="W356" s="34"/>
      <c r="X356" s="37"/>
    </row>
    <row r="357" customFormat="false" ht="14.65" hidden="false" customHeight="false" outlineLevel="0" collapsed="false">
      <c r="A357" s="84"/>
      <c r="B357" s="88"/>
      <c r="C357" s="84"/>
      <c r="D357" s="87"/>
      <c r="E357" s="87"/>
      <c r="F357" s="72"/>
      <c r="G357" s="72"/>
      <c r="H357" s="72"/>
      <c r="I357" s="72"/>
      <c r="J357" s="72"/>
      <c r="K357" s="72"/>
      <c r="M357" s="60"/>
      <c r="N357" s="60"/>
      <c r="P357" s="34"/>
      <c r="Q357" s="34"/>
      <c r="R357" s="34"/>
      <c r="S357" s="37"/>
      <c r="T357" s="37"/>
      <c r="U357" s="37"/>
      <c r="V357" s="37"/>
      <c r="W357" s="34"/>
      <c r="X357" s="37"/>
    </row>
    <row r="358" customFormat="false" ht="14.65" hidden="false" customHeight="false" outlineLevel="0" collapsed="false">
      <c r="A358" s="84"/>
      <c r="B358" s="88"/>
      <c r="C358" s="84"/>
      <c r="D358" s="87"/>
      <c r="E358" s="87"/>
      <c r="F358" s="72"/>
      <c r="G358" s="72"/>
      <c r="H358" s="72"/>
      <c r="I358" s="72"/>
      <c r="J358" s="72"/>
      <c r="K358" s="72"/>
      <c r="M358" s="60"/>
      <c r="N358" s="60"/>
      <c r="P358" s="34"/>
      <c r="Q358" s="34"/>
      <c r="R358" s="34"/>
      <c r="S358" s="37"/>
      <c r="T358" s="37"/>
      <c r="U358" s="37"/>
      <c r="V358" s="37"/>
      <c r="W358" s="34"/>
      <c r="X358" s="37"/>
    </row>
    <row r="359" customFormat="false" ht="14.65" hidden="false" customHeight="false" outlineLevel="0" collapsed="false">
      <c r="A359" s="84"/>
      <c r="B359" s="88"/>
      <c r="C359" s="84"/>
      <c r="D359" s="87"/>
      <c r="E359" s="87"/>
      <c r="F359" s="72"/>
      <c r="G359" s="72"/>
      <c r="H359" s="72"/>
      <c r="I359" s="72"/>
      <c r="J359" s="72"/>
      <c r="K359" s="72"/>
      <c r="M359" s="60"/>
      <c r="N359" s="60"/>
      <c r="P359" s="34"/>
      <c r="Q359" s="34"/>
      <c r="R359" s="34"/>
      <c r="S359" s="37"/>
      <c r="T359" s="37"/>
      <c r="U359" s="37"/>
      <c r="V359" s="37"/>
      <c r="W359" s="34"/>
      <c r="X359" s="37"/>
    </row>
    <row r="360" customFormat="false" ht="14.65" hidden="false" customHeight="false" outlineLevel="0" collapsed="false">
      <c r="A360" s="84"/>
      <c r="B360" s="88"/>
      <c r="C360" s="84"/>
      <c r="D360" s="87"/>
      <c r="E360" s="87"/>
      <c r="F360" s="72"/>
      <c r="G360" s="72"/>
      <c r="H360" s="72"/>
      <c r="I360" s="72"/>
      <c r="J360" s="72"/>
      <c r="K360" s="72"/>
      <c r="M360" s="60"/>
      <c r="N360" s="60"/>
      <c r="P360" s="34"/>
      <c r="Q360" s="34"/>
      <c r="R360" s="34"/>
      <c r="S360" s="37"/>
      <c r="T360" s="37"/>
      <c r="U360" s="37"/>
      <c r="V360" s="37"/>
      <c r="W360" s="34"/>
      <c r="X360" s="37"/>
    </row>
    <row r="361" customFormat="false" ht="14.65" hidden="false" customHeight="false" outlineLevel="0" collapsed="false">
      <c r="A361" s="84"/>
      <c r="B361" s="88"/>
      <c r="C361" s="84"/>
      <c r="D361" s="87"/>
      <c r="E361" s="87"/>
      <c r="F361" s="72"/>
      <c r="G361" s="72"/>
      <c r="H361" s="72"/>
      <c r="I361" s="72"/>
      <c r="J361" s="72"/>
      <c r="K361" s="72"/>
      <c r="M361" s="60"/>
      <c r="N361" s="60"/>
      <c r="P361" s="34"/>
      <c r="Q361" s="34"/>
      <c r="R361" s="34"/>
      <c r="S361" s="37"/>
      <c r="T361" s="37"/>
      <c r="U361" s="37"/>
      <c r="V361" s="37"/>
      <c r="W361" s="34"/>
      <c r="X361" s="37"/>
    </row>
    <row r="362" customFormat="false" ht="14.65" hidden="false" customHeight="false" outlineLevel="0" collapsed="false">
      <c r="A362" s="84"/>
      <c r="B362" s="88"/>
      <c r="C362" s="84"/>
      <c r="D362" s="87"/>
      <c r="E362" s="87"/>
      <c r="F362" s="72"/>
      <c r="G362" s="72"/>
      <c r="H362" s="72"/>
      <c r="I362" s="72"/>
      <c r="J362" s="72"/>
      <c r="K362" s="72"/>
      <c r="M362" s="60"/>
      <c r="N362" s="60"/>
      <c r="P362" s="34"/>
      <c r="Q362" s="34"/>
      <c r="R362" s="34"/>
      <c r="S362" s="37"/>
      <c r="T362" s="37"/>
      <c r="U362" s="37"/>
      <c r="V362" s="37"/>
      <c r="W362" s="34"/>
      <c r="X362" s="37"/>
    </row>
    <row r="363" customFormat="false" ht="14.65" hidden="false" customHeight="false" outlineLevel="0" collapsed="false">
      <c r="A363" s="84"/>
      <c r="B363" s="88"/>
      <c r="C363" s="84"/>
      <c r="D363" s="87"/>
      <c r="E363" s="87"/>
      <c r="F363" s="72"/>
      <c r="G363" s="72"/>
      <c r="H363" s="72"/>
      <c r="I363" s="72"/>
      <c r="J363" s="72"/>
      <c r="K363" s="72"/>
      <c r="M363" s="60"/>
      <c r="N363" s="60"/>
      <c r="P363" s="34"/>
      <c r="Q363" s="34"/>
      <c r="R363" s="34"/>
      <c r="S363" s="37"/>
      <c r="T363" s="37"/>
      <c r="U363" s="37"/>
      <c r="V363" s="37"/>
      <c r="W363" s="34"/>
      <c r="X363" s="37"/>
    </row>
    <row r="364" customFormat="false" ht="14.65" hidden="false" customHeight="false" outlineLevel="0" collapsed="false">
      <c r="A364" s="84"/>
      <c r="B364" s="88"/>
      <c r="C364" s="84"/>
      <c r="D364" s="87"/>
      <c r="E364" s="87"/>
      <c r="F364" s="72"/>
      <c r="G364" s="72"/>
      <c r="H364" s="72"/>
      <c r="I364" s="72"/>
      <c r="J364" s="72"/>
      <c r="K364" s="72"/>
      <c r="M364" s="60"/>
      <c r="N364" s="60"/>
      <c r="P364" s="34"/>
      <c r="Q364" s="34"/>
      <c r="R364" s="34"/>
      <c r="S364" s="37"/>
      <c r="T364" s="37"/>
      <c r="U364" s="37"/>
      <c r="V364" s="37"/>
      <c r="W364" s="34"/>
      <c r="X364" s="37"/>
    </row>
    <row r="365" customFormat="false" ht="14.65" hidden="false" customHeight="false" outlineLevel="0" collapsed="false">
      <c r="A365" s="84"/>
      <c r="B365" s="88"/>
      <c r="C365" s="84"/>
      <c r="D365" s="87"/>
      <c r="E365" s="87"/>
      <c r="F365" s="72"/>
      <c r="G365" s="72"/>
      <c r="H365" s="72"/>
      <c r="I365" s="72"/>
      <c r="J365" s="72"/>
      <c r="K365" s="72"/>
      <c r="M365" s="60"/>
      <c r="N365" s="60"/>
      <c r="P365" s="34"/>
      <c r="Q365" s="34"/>
      <c r="R365" s="34"/>
      <c r="S365" s="37"/>
      <c r="T365" s="37"/>
      <c r="U365" s="37"/>
      <c r="V365" s="37"/>
      <c r="W365" s="34"/>
      <c r="X365" s="37"/>
    </row>
    <row r="366" customFormat="false" ht="14.65" hidden="false" customHeight="false" outlineLevel="0" collapsed="false">
      <c r="A366" s="84"/>
      <c r="B366" s="88"/>
      <c r="C366" s="84"/>
      <c r="D366" s="87"/>
      <c r="E366" s="87"/>
      <c r="F366" s="72"/>
      <c r="G366" s="72"/>
      <c r="H366" s="72"/>
      <c r="I366" s="72"/>
      <c r="J366" s="72"/>
      <c r="K366" s="72"/>
      <c r="M366" s="60"/>
      <c r="N366" s="60"/>
      <c r="P366" s="34"/>
      <c r="Q366" s="34"/>
      <c r="R366" s="34"/>
      <c r="S366" s="37"/>
      <c r="T366" s="37"/>
      <c r="U366" s="37"/>
      <c r="V366" s="37"/>
      <c r="W366" s="34"/>
      <c r="X366" s="37"/>
    </row>
    <row r="367" customFormat="false" ht="14.65" hidden="false" customHeight="false" outlineLevel="0" collapsed="false">
      <c r="A367" s="84"/>
      <c r="B367" s="88"/>
      <c r="C367" s="84"/>
      <c r="D367" s="87"/>
      <c r="E367" s="87"/>
      <c r="F367" s="72"/>
      <c r="G367" s="72"/>
      <c r="H367" s="72"/>
      <c r="I367" s="72"/>
      <c r="J367" s="72"/>
      <c r="K367" s="72"/>
      <c r="M367" s="60"/>
      <c r="N367" s="60"/>
      <c r="P367" s="34"/>
      <c r="Q367" s="34"/>
      <c r="R367" s="34"/>
      <c r="S367" s="37"/>
      <c r="T367" s="37"/>
      <c r="U367" s="37"/>
      <c r="V367" s="37"/>
      <c r="W367" s="34"/>
      <c r="X367" s="37"/>
    </row>
    <row r="368" customFormat="false" ht="14.65" hidden="false" customHeight="false" outlineLevel="0" collapsed="false">
      <c r="A368" s="84"/>
      <c r="B368" s="88"/>
      <c r="C368" s="84"/>
      <c r="D368" s="87"/>
      <c r="E368" s="87"/>
      <c r="F368" s="72"/>
      <c r="G368" s="72"/>
      <c r="H368" s="72"/>
      <c r="I368" s="72"/>
      <c r="J368" s="72"/>
      <c r="K368" s="72"/>
      <c r="M368" s="60"/>
      <c r="N368" s="60"/>
      <c r="P368" s="34"/>
      <c r="Q368" s="34"/>
      <c r="R368" s="34"/>
      <c r="S368" s="37"/>
      <c r="T368" s="37"/>
      <c r="U368" s="37"/>
      <c r="V368" s="37"/>
      <c r="W368" s="34"/>
      <c r="X368" s="37"/>
    </row>
    <row r="369" customFormat="false" ht="14.65" hidden="false" customHeight="false" outlineLevel="0" collapsed="false">
      <c r="A369" s="84"/>
      <c r="B369" s="88"/>
      <c r="C369" s="84"/>
      <c r="D369" s="87"/>
      <c r="E369" s="87"/>
      <c r="F369" s="72"/>
      <c r="G369" s="72"/>
      <c r="H369" s="72"/>
      <c r="I369" s="72"/>
      <c r="J369" s="72"/>
      <c r="K369" s="72"/>
      <c r="M369" s="60"/>
      <c r="N369" s="60"/>
      <c r="P369" s="34"/>
      <c r="Q369" s="34"/>
      <c r="R369" s="34"/>
      <c r="S369" s="37"/>
      <c r="T369" s="37"/>
      <c r="U369" s="37"/>
      <c r="V369" s="37"/>
      <c r="W369" s="34"/>
      <c r="X369" s="37"/>
    </row>
    <row r="370" customFormat="false" ht="14.65" hidden="false" customHeight="false" outlineLevel="0" collapsed="false">
      <c r="A370" s="84"/>
      <c r="B370" s="88"/>
      <c r="C370" s="84"/>
      <c r="D370" s="87"/>
      <c r="E370" s="87"/>
      <c r="F370" s="72"/>
      <c r="G370" s="72"/>
      <c r="H370" s="72"/>
      <c r="I370" s="72"/>
      <c r="J370" s="72"/>
      <c r="K370" s="72"/>
      <c r="M370" s="60"/>
      <c r="N370" s="60"/>
      <c r="P370" s="34"/>
      <c r="Q370" s="34"/>
      <c r="R370" s="34"/>
      <c r="S370" s="37"/>
      <c r="T370" s="37"/>
      <c r="U370" s="37"/>
      <c r="V370" s="37"/>
      <c r="W370" s="34"/>
      <c r="X370" s="37"/>
    </row>
    <row r="371" customFormat="false" ht="14.65" hidden="false" customHeight="false" outlineLevel="0" collapsed="false">
      <c r="A371" s="84"/>
      <c r="B371" s="88"/>
      <c r="C371" s="84"/>
      <c r="D371" s="87"/>
      <c r="E371" s="87"/>
      <c r="F371" s="72"/>
      <c r="G371" s="72"/>
      <c r="H371" s="72"/>
      <c r="I371" s="72"/>
      <c r="J371" s="72"/>
      <c r="K371" s="72"/>
      <c r="M371" s="60"/>
      <c r="N371" s="60"/>
      <c r="P371" s="34"/>
      <c r="Q371" s="34"/>
      <c r="R371" s="34"/>
      <c r="S371" s="37"/>
      <c r="T371" s="37"/>
      <c r="U371" s="37"/>
      <c r="V371" s="37"/>
      <c r="W371" s="34"/>
      <c r="X371" s="37"/>
    </row>
    <row r="372" customFormat="false" ht="14.65" hidden="false" customHeight="false" outlineLevel="0" collapsed="false">
      <c r="A372" s="84"/>
      <c r="B372" s="88"/>
      <c r="C372" s="84"/>
      <c r="D372" s="87"/>
      <c r="E372" s="87"/>
      <c r="F372" s="72"/>
      <c r="G372" s="72"/>
      <c r="H372" s="72"/>
      <c r="I372" s="72"/>
      <c r="J372" s="72"/>
      <c r="K372" s="72"/>
      <c r="M372" s="60"/>
      <c r="N372" s="60"/>
      <c r="P372" s="34"/>
      <c r="Q372" s="34"/>
      <c r="R372" s="34"/>
      <c r="S372" s="37"/>
      <c r="T372" s="37"/>
      <c r="U372" s="37"/>
      <c r="V372" s="37"/>
      <c r="W372" s="34"/>
      <c r="X372" s="37"/>
    </row>
    <row r="373" customFormat="false" ht="14.65" hidden="false" customHeight="false" outlineLevel="0" collapsed="false">
      <c r="A373" s="84"/>
      <c r="B373" s="88"/>
      <c r="C373" s="84"/>
      <c r="D373" s="87"/>
      <c r="E373" s="87"/>
      <c r="F373" s="72"/>
      <c r="G373" s="72"/>
      <c r="H373" s="72"/>
      <c r="I373" s="72"/>
      <c r="J373" s="72"/>
      <c r="K373" s="72"/>
      <c r="M373" s="60"/>
      <c r="N373" s="60"/>
      <c r="P373" s="34"/>
      <c r="Q373" s="34"/>
      <c r="R373" s="34"/>
      <c r="S373" s="37"/>
      <c r="T373" s="37"/>
      <c r="U373" s="37"/>
      <c r="V373" s="37"/>
      <c r="W373" s="34"/>
      <c r="X373" s="37"/>
    </row>
    <row r="374" customFormat="false" ht="14.65" hidden="false" customHeight="false" outlineLevel="0" collapsed="false">
      <c r="A374" s="84"/>
      <c r="B374" s="88"/>
      <c r="C374" s="84"/>
      <c r="D374" s="87"/>
      <c r="E374" s="87"/>
      <c r="F374" s="72"/>
      <c r="G374" s="72"/>
      <c r="H374" s="72"/>
      <c r="I374" s="72"/>
      <c r="J374" s="72"/>
      <c r="K374" s="72"/>
      <c r="M374" s="60"/>
      <c r="N374" s="60"/>
      <c r="P374" s="34"/>
      <c r="Q374" s="34"/>
      <c r="R374" s="34"/>
      <c r="S374" s="37"/>
      <c r="T374" s="37"/>
      <c r="U374" s="37"/>
      <c r="V374" s="37"/>
      <c r="W374" s="34"/>
      <c r="X374" s="37"/>
    </row>
    <row r="375" customFormat="false" ht="14.65" hidden="false" customHeight="false" outlineLevel="0" collapsed="false">
      <c r="A375" s="84"/>
      <c r="B375" s="88"/>
      <c r="C375" s="84"/>
      <c r="D375" s="87"/>
      <c r="E375" s="87"/>
      <c r="F375" s="72"/>
      <c r="G375" s="72"/>
      <c r="H375" s="72"/>
      <c r="I375" s="72"/>
      <c r="J375" s="72"/>
      <c r="K375" s="72"/>
      <c r="M375" s="60"/>
      <c r="N375" s="60"/>
      <c r="P375" s="34"/>
      <c r="Q375" s="34"/>
      <c r="R375" s="34"/>
      <c r="S375" s="37"/>
      <c r="T375" s="37"/>
      <c r="U375" s="37"/>
      <c r="V375" s="37"/>
      <c r="W375" s="34"/>
      <c r="X375" s="37"/>
    </row>
    <row r="376" customFormat="false" ht="14.65" hidden="false" customHeight="false" outlineLevel="0" collapsed="false">
      <c r="A376" s="84"/>
      <c r="B376" s="88"/>
      <c r="C376" s="84"/>
      <c r="D376" s="87"/>
      <c r="E376" s="87"/>
      <c r="F376" s="72"/>
      <c r="G376" s="72"/>
      <c r="H376" s="72"/>
      <c r="I376" s="72"/>
      <c r="J376" s="72"/>
      <c r="K376" s="72"/>
      <c r="M376" s="60"/>
      <c r="N376" s="60"/>
      <c r="P376" s="34"/>
      <c r="Q376" s="34"/>
      <c r="R376" s="34"/>
      <c r="S376" s="37"/>
      <c r="T376" s="37"/>
      <c r="U376" s="37"/>
      <c r="V376" s="37"/>
      <c r="W376" s="34"/>
      <c r="X376" s="37"/>
    </row>
    <row r="377" customFormat="false" ht="14.65" hidden="false" customHeight="false" outlineLevel="0" collapsed="false">
      <c r="A377" s="84"/>
      <c r="B377" s="88"/>
      <c r="C377" s="84"/>
      <c r="D377" s="87"/>
      <c r="E377" s="87"/>
      <c r="F377" s="72"/>
      <c r="G377" s="72"/>
      <c r="H377" s="72"/>
      <c r="I377" s="72"/>
      <c r="J377" s="72"/>
      <c r="K377" s="72"/>
      <c r="M377" s="60"/>
      <c r="N377" s="60"/>
      <c r="P377" s="34"/>
      <c r="Q377" s="34"/>
      <c r="R377" s="34"/>
      <c r="S377" s="37"/>
      <c r="T377" s="37"/>
      <c r="U377" s="37"/>
      <c r="V377" s="37"/>
      <c r="W377" s="34"/>
      <c r="X377" s="37"/>
    </row>
    <row r="378" customFormat="false" ht="14.65" hidden="false" customHeight="false" outlineLevel="0" collapsed="false">
      <c r="A378" s="84"/>
      <c r="B378" s="88"/>
      <c r="C378" s="84"/>
      <c r="D378" s="87"/>
      <c r="E378" s="87"/>
      <c r="F378" s="72"/>
      <c r="G378" s="72"/>
      <c r="H378" s="72"/>
      <c r="I378" s="72"/>
      <c r="J378" s="72"/>
      <c r="K378" s="72"/>
      <c r="M378" s="60"/>
      <c r="N378" s="60"/>
      <c r="P378" s="34"/>
      <c r="Q378" s="34"/>
      <c r="R378" s="34"/>
      <c r="S378" s="37"/>
      <c r="T378" s="37"/>
      <c r="U378" s="37"/>
      <c r="V378" s="37"/>
      <c r="W378" s="34"/>
      <c r="X378" s="37"/>
    </row>
    <row r="379" customFormat="false" ht="14.65" hidden="false" customHeight="false" outlineLevel="0" collapsed="false">
      <c r="A379" s="84"/>
      <c r="B379" s="88"/>
      <c r="C379" s="84"/>
      <c r="D379" s="87"/>
      <c r="E379" s="87"/>
      <c r="F379" s="72"/>
      <c r="G379" s="72"/>
      <c r="H379" s="72"/>
      <c r="I379" s="72"/>
      <c r="J379" s="72"/>
      <c r="K379" s="72"/>
      <c r="M379" s="60"/>
      <c r="N379" s="60"/>
      <c r="P379" s="34"/>
      <c r="Q379" s="34"/>
      <c r="R379" s="34"/>
      <c r="S379" s="37"/>
      <c r="T379" s="37"/>
      <c r="U379" s="37"/>
      <c r="V379" s="37"/>
      <c r="W379" s="34"/>
      <c r="X379" s="37"/>
    </row>
    <row r="380" customFormat="false" ht="14.65" hidden="false" customHeight="false" outlineLevel="0" collapsed="false">
      <c r="A380" s="84"/>
      <c r="B380" s="88"/>
      <c r="C380" s="84"/>
      <c r="D380" s="87"/>
      <c r="E380" s="87"/>
      <c r="F380" s="72"/>
      <c r="G380" s="72"/>
      <c r="H380" s="72"/>
      <c r="I380" s="72"/>
      <c r="J380" s="72"/>
      <c r="K380" s="72"/>
      <c r="M380" s="60"/>
      <c r="N380" s="60"/>
      <c r="P380" s="34"/>
      <c r="Q380" s="34"/>
      <c r="R380" s="34"/>
      <c r="S380" s="37"/>
      <c r="T380" s="37"/>
      <c r="U380" s="37"/>
      <c r="V380" s="37"/>
      <c r="W380" s="34"/>
      <c r="X380" s="37"/>
    </row>
    <row r="381" customFormat="false" ht="14.65" hidden="false" customHeight="false" outlineLevel="0" collapsed="false">
      <c r="A381" s="84"/>
      <c r="B381" s="88"/>
      <c r="C381" s="84"/>
      <c r="D381" s="87"/>
      <c r="E381" s="87"/>
      <c r="F381" s="72"/>
      <c r="G381" s="72"/>
      <c r="H381" s="72"/>
      <c r="I381" s="72"/>
      <c r="J381" s="72"/>
      <c r="K381" s="72"/>
      <c r="M381" s="60"/>
      <c r="N381" s="60"/>
      <c r="P381" s="34"/>
      <c r="Q381" s="34"/>
      <c r="R381" s="34"/>
      <c r="S381" s="37"/>
      <c r="T381" s="37"/>
      <c r="U381" s="37"/>
      <c r="V381" s="37"/>
      <c r="W381" s="34"/>
      <c r="X381" s="37"/>
    </row>
    <row r="382" customFormat="false" ht="14.65" hidden="false" customHeight="false" outlineLevel="0" collapsed="false">
      <c r="A382" s="84"/>
      <c r="B382" s="88"/>
      <c r="C382" s="84"/>
      <c r="D382" s="87"/>
      <c r="E382" s="87"/>
      <c r="F382" s="72"/>
      <c r="G382" s="72"/>
      <c r="H382" s="72"/>
      <c r="I382" s="72"/>
      <c r="J382" s="72"/>
      <c r="K382" s="72"/>
      <c r="M382" s="60"/>
      <c r="N382" s="60"/>
      <c r="P382" s="34"/>
      <c r="Q382" s="34"/>
      <c r="R382" s="34"/>
      <c r="S382" s="37"/>
      <c r="T382" s="37"/>
      <c r="U382" s="37"/>
      <c r="V382" s="37"/>
      <c r="W382" s="34"/>
      <c r="X382" s="37"/>
    </row>
    <row r="383" customFormat="false" ht="14.65" hidden="false" customHeight="false" outlineLevel="0" collapsed="false">
      <c r="A383" s="84"/>
      <c r="B383" s="88"/>
      <c r="C383" s="84"/>
      <c r="D383" s="87"/>
      <c r="E383" s="87"/>
      <c r="F383" s="72"/>
      <c r="G383" s="72"/>
      <c r="H383" s="72"/>
      <c r="I383" s="72"/>
      <c r="J383" s="72"/>
      <c r="K383" s="72"/>
      <c r="M383" s="60"/>
      <c r="N383" s="60"/>
      <c r="P383" s="34"/>
      <c r="Q383" s="34"/>
      <c r="R383" s="34"/>
      <c r="S383" s="37"/>
      <c r="T383" s="37"/>
      <c r="U383" s="37"/>
      <c r="V383" s="37"/>
      <c r="W383" s="34"/>
      <c r="X383" s="37"/>
    </row>
    <row r="384" customFormat="false" ht="14.65" hidden="false" customHeight="false" outlineLevel="0" collapsed="false">
      <c r="A384" s="84"/>
      <c r="B384" s="88"/>
      <c r="C384" s="84"/>
      <c r="D384" s="87"/>
      <c r="E384" s="87"/>
      <c r="F384" s="72"/>
      <c r="G384" s="72"/>
      <c r="H384" s="72"/>
      <c r="I384" s="72"/>
      <c r="J384" s="72"/>
      <c r="K384" s="72"/>
      <c r="M384" s="60"/>
      <c r="N384" s="60"/>
      <c r="P384" s="34"/>
      <c r="Q384" s="34"/>
      <c r="R384" s="34"/>
      <c r="S384" s="37"/>
      <c r="T384" s="37"/>
      <c r="U384" s="37"/>
      <c r="V384" s="37"/>
      <c r="W384" s="34"/>
      <c r="X384" s="37"/>
    </row>
    <row r="385" customFormat="false" ht="14.65" hidden="false" customHeight="false" outlineLevel="0" collapsed="false">
      <c r="A385" s="84"/>
      <c r="B385" s="88"/>
      <c r="C385" s="84"/>
      <c r="D385" s="87"/>
      <c r="E385" s="87"/>
      <c r="F385" s="72"/>
      <c r="G385" s="72"/>
      <c r="H385" s="72"/>
      <c r="I385" s="72"/>
      <c r="J385" s="72"/>
      <c r="K385" s="72"/>
      <c r="M385" s="60"/>
      <c r="N385" s="60"/>
      <c r="P385" s="34"/>
      <c r="Q385" s="34"/>
      <c r="R385" s="34"/>
      <c r="S385" s="37"/>
      <c r="T385" s="37"/>
      <c r="U385" s="37"/>
      <c r="V385" s="37"/>
      <c r="W385" s="34"/>
      <c r="X385" s="37"/>
    </row>
    <row r="386" customFormat="false" ht="14.65" hidden="false" customHeight="false" outlineLevel="0" collapsed="false">
      <c r="A386" s="84"/>
      <c r="B386" s="88"/>
      <c r="C386" s="84"/>
      <c r="D386" s="87"/>
      <c r="E386" s="87"/>
      <c r="F386" s="72"/>
      <c r="G386" s="72"/>
      <c r="H386" s="72"/>
      <c r="I386" s="72"/>
      <c r="J386" s="72"/>
      <c r="K386" s="72"/>
      <c r="M386" s="60"/>
      <c r="N386" s="60"/>
      <c r="P386" s="34"/>
      <c r="Q386" s="34"/>
      <c r="R386" s="34"/>
      <c r="S386" s="37"/>
      <c r="T386" s="37"/>
      <c r="U386" s="37"/>
      <c r="V386" s="37"/>
      <c r="W386" s="34"/>
      <c r="X386" s="37"/>
    </row>
    <row r="387" customFormat="false" ht="14.65" hidden="false" customHeight="false" outlineLevel="0" collapsed="false">
      <c r="A387" s="84"/>
      <c r="B387" s="88"/>
      <c r="C387" s="84"/>
      <c r="D387" s="87"/>
      <c r="E387" s="87"/>
      <c r="F387" s="72"/>
      <c r="G387" s="72"/>
      <c r="H387" s="72"/>
      <c r="I387" s="72"/>
      <c r="J387" s="72"/>
      <c r="K387" s="72"/>
      <c r="M387" s="60"/>
      <c r="N387" s="60"/>
      <c r="P387" s="34"/>
      <c r="Q387" s="34"/>
      <c r="R387" s="34"/>
      <c r="S387" s="37"/>
      <c r="T387" s="37"/>
      <c r="U387" s="37"/>
      <c r="V387" s="37"/>
      <c r="W387" s="34"/>
      <c r="X387" s="37"/>
    </row>
    <row r="388" customFormat="false" ht="14.65" hidden="false" customHeight="false" outlineLevel="0" collapsed="false">
      <c r="A388" s="84"/>
      <c r="B388" s="88"/>
      <c r="C388" s="84"/>
      <c r="D388" s="87"/>
      <c r="E388" s="87"/>
      <c r="F388" s="72"/>
      <c r="G388" s="72"/>
      <c r="H388" s="72"/>
      <c r="I388" s="72"/>
      <c r="J388" s="72"/>
      <c r="K388" s="72"/>
      <c r="M388" s="60"/>
      <c r="N388" s="60"/>
      <c r="P388" s="34"/>
      <c r="Q388" s="34"/>
      <c r="R388" s="34"/>
      <c r="S388" s="37"/>
      <c r="T388" s="37"/>
      <c r="U388" s="37"/>
      <c r="V388" s="37"/>
      <c r="W388" s="34"/>
      <c r="X388" s="37"/>
    </row>
    <row r="389" customFormat="false" ht="14.65" hidden="false" customHeight="false" outlineLevel="0" collapsed="false">
      <c r="A389" s="84"/>
      <c r="B389" s="88"/>
      <c r="C389" s="84"/>
      <c r="D389" s="87"/>
      <c r="E389" s="87"/>
      <c r="F389" s="72"/>
      <c r="G389" s="72"/>
      <c r="H389" s="72"/>
      <c r="I389" s="72"/>
      <c r="J389" s="72"/>
      <c r="K389" s="72"/>
      <c r="M389" s="60"/>
      <c r="N389" s="60"/>
      <c r="P389" s="34"/>
      <c r="Q389" s="34"/>
      <c r="R389" s="34"/>
      <c r="S389" s="37"/>
      <c r="T389" s="37"/>
      <c r="U389" s="37"/>
      <c r="V389" s="37"/>
      <c r="W389" s="34"/>
      <c r="X389" s="37"/>
    </row>
    <row r="390" customFormat="false" ht="14.65" hidden="false" customHeight="false" outlineLevel="0" collapsed="false">
      <c r="A390" s="84"/>
      <c r="B390" s="88"/>
      <c r="C390" s="84"/>
      <c r="D390" s="87"/>
      <c r="E390" s="87"/>
      <c r="F390" s="72"/>
      <c r="G390" s="72"/>
      <c r="H390" s="72"/>
      <c r="I390" s="72"/>
      <c r="J390" s="72"/>
      <c r="K390" s="72"/>
      <c r="M390" s="60"/>
      <c r="N390" s="60"/>
      <c r="P390" s="34"/>
      <c r="Q390" s="34"/>
      <c r="R390" s="34"/>
      <c r="S390" s="37"/>
      <c r="T390" s="37"/>
      <c r="U390" s="37"/>
      <c r="V390" s="37"/>
      <c r="W390" s="34"/>
      <c r="X390" s="37"/>
    </row>
    <row r="391" customFormat="false" ht="14.65" hidden="false" customHeight="false" outlineLevel="0" collapsed="false">
      <c r="A391" s="84"/>
      <c r="B391" s="88"/>
      <c r="C391" s="84"/>
      <c r="D391" s="87"/>
      <c r="E391" s="87"/>
      <c r="F391" s="72"/>
      <c r="G391" s="72"/>
      <c r="H391" s="72"/>
      <c r="I391" s="72"/>
      <c r="J391" s="72"/>
      <c r="K391" s="72"/>
      <c r="M391" s="60"/>
      <c r="N391" s="60"/>
      <c r="P391" s="34"/>
      <c r="Q391" s="34"/>
      <c r="R391" s="34"/>
      <c r="S391" s="37"/>
      <c r="T391" s="37"/>
      <c r="U391" s="37"/>
      <c r="V391" s="37"/>
      <c r="W391" s="34"/>
      <c r="X391" s="37"/>
    </row>
    <row r="392" customFormat="false" ht="14.65" hidden="false" customHeight="false" outlineLevel="0" collapsed="false">
      <c r="A392" s="84"/>
      <c r="B392" s="88"/>
      <c r="C392" s="84"/>
      <c r="D392" s="87"/>
      <c r="E392" s="87"/>
      <c r="F392" s="72"/>
      <c r="G392" s="72"/>
      <c r="H392" s="72"/>
      <c r="I392" s="72"/>
      <c r="J392" s="72"/>
      <c r="K392" s="72"/>
      <c r="M392" s="60"/>
      <c r="N392" s="60"/>
      <c r="P392" s="34"/>
      <c r="Q392" s="34"/>
      <c r="R392" s="34"/>
      <c r="S392" s="37"/>
      <c r="T392" s="37"/>
      <c r="U392" s="37"/>
      <c r="V392" s="37"/>
      <c r="W392" s="34"/>
      <c r="X392" s="37"/>
    </row>
    <row r="393" customFormat="false" ht="14.65" hidden="false" customHeight="false" outlineLevel="0" collapsed="false">
      <c r="A393" s="84"/>
      <c r="B393" s="88"/>
      <c r="C393" s="84"/>
      <c r="D393" s="87"/>
      <c r="E393" s="87"/>
      <c r="F393" s="72"/>
      <c r="G393" s="72"/>
      <c r="H393" s="72"/>
      <c r="I393" s="72"/>
      <c r="J393" s="72"/>
      <c r="K393" s="72"/>
      <c r="M393" s="60"/>
      <c r="N393" s="60"/>
      <c r="P393" s="34"/>
      <c r="Q393" s="34"/>
      <c r="R393" s="34"/>
      <c r="S393" s="37"/>
      <c r="T393" s="37"/>
      <c r="U393" s="37"/>
      <c r="V393" s="37"/>
      <c r="W393" s="34"/>
      <c r="X393" s="37"/>
    </row>
    <row r="394" customFormat="false" ht="14.65" hidden="false" customHeight="false" outlineLevel="0" collapsed="false">
      <c r="A394" s="84"/>
      <c r="B394" s="88"/>
      <c r="C394" s="84"/>
      <c r="D394" s="87"/>
      <c r="E394" s="87"/>
      <c r="F394" s="72"/>
      <c r="G394" s="72"/>
      <c r="H394" s="72"/>
      <c r="I394" s="72"/>
      <c r="J394" s="72"/>
      <c r="K394" s="72"/>
      <c r="M394" s="60"/>
      <c r="N394" s="60"/>
      <c r="P394" s="34"/>
      <c r="Q394" s="34"/>
      <c r="R394" s="34"/>
      <c r="S394" s="37"/>
      <c r="T394" s="37"/>
      <c r="U394" s="37"/>
      <c r="V394" s="37"/>
      <c r="W394" s="34"/>
      <c r="X394" s="37"/>
    </row>
    <row r="395" customFormat="false" ht="14.65" hidden="false" customHeight="false" outlineLevel="0" collapsed="false">
      <c r="A395" s="84"/>
      <c r="B395" s="88"/>
      <c r="C395" s="84"/>
      <c r="D395" s="87"/>
      <c r="E395" s="87"/>
      <c r="F395" s="72"/>
      <c r="G395" s="72"/>
      <c r="H395" s="72"/>
      <c r="I395" s="72"/>
      <c r="J395" s="72"/>
      <c r="K395" s="72"/>
      <c r="M395" s="60"/>
      <c r="N395" s="60"/>
      <c r="P395" s="34"/>
      <c r="Q395" s="34"/>
      <c r="R395" s="34"/>
      <c r="S395" s="37"/>
      <c r="T395" s="37"/>
      <c r="U395" s="37"/>
      <c r="V395" s="37"/>
      <c r="W395" s="34"/>
      <c r="X395" s="37"/>
    </row>
    <row r="396" customFormat="false" ht="14.65" hidden="false" customHeight="false" outlineLevel="0" collapsed="false">
      <c r="A396" s="84"/>
      <c r="B396" s="88"/>
      <c r="C396" s="84"/>
      <c r="D396" s="87"/>
      <c r="E396" s="87"/>
      <c r="F396" s="72"/>
      <c r="G396" s="72"/>
      <c r="H396" s="72"/>
      <c r="I396" s="72"/>
      <c r="J396" s="72"/>
      <c r="K396" s="72"/>
      <c r="M396" s="60"/>
      <c r="N396" s="60"/>
      <c r="P396" s="34"/>
      <c r="Q396" s="34"/>
      <c r="R396" s="34"/>
      <c r="S396" s="37"/>
      <c r="T396" s="37"/>
      <c r="U396" s="37"/>
      <c r="V396" s="37"/>
      <c r="W396" s="34"/>
      <c r="X396" s="37"/>
    </row>
    <row r="397" customFormat="false" ht="14.65" hidden="false" customHeight="false" outlineLevel="0" collapsed="false">
      <c r="A397" s="84"/>
      <c r="B397" s="88"/>
      <c r="C397" s="84"/>
      <c r="D397" s="87"/>
      <c r="E397" s="87"/>
      <c r="F397" s="72"/>
      <c r="G397" s="72"/>
      <c r="H397" s="72"/>
      <c r="I397" s="72"/>
      <c r="J397" s="72"/>
      <c r="K397" s="72"/>
      <c r="M397" s="60"/>
      <c r="N397" s="60"/>
      <c r="P397" s="34"/>
      <c r="Q397" s="34"/>
      <c r="R397" s="34"/>
      <c r="S397" s="37"/>
      <c r="T397" s="37"/>
      <c r="U397" s="37"/>
      <c r="V397" s="37"/>
      <c r="W397" s="34"/>
      <c r="X397" s="37"/>
    </row>
    <row r="398" customFormat="false" ht="14.65" hidden="false" customHeight="false" outlineLevel="0" collapsed="false">
      <c r="A398" s="84"/>
      <c r="B398" s="88"/>
      <c r="C398" s="84"/>
      <c r="D398" s="87"/>
      <c r="E398" s="87"/>
      <c r="F398" s="72"/>
      <c r="G398" s="72"/>
      <c r="H398" s="72"/>
      <c r="I398" s="72"/>
      <c r="J398" s="72"/>
      <c r="K398" s="72"/>
      <c r="M398" s="60"/>
      <c r="N398" s="60"/>
      <c r="P398" s="34"/>
      <c r="Q398" s="34"/>
      <c r="R398" s="34"/>
      <c r="S398" s="37"/>
      <c r="T398" s="37"/>
      <c r="U398" s="37"/>
      <c r="V398" s="37"/>
      <c r="W398" s="34"/>
      <c r="X398" s="37"/>
    </row>
    <row r="399" customFormat="false" ht="14.65" hidden="false" customHeight="false" outlineLevel="0" collapsed="false">
      <c r="A399" s="84"/>
      <c r="B399" s="88"/>
      <c r="C399" s="84"/>
      <c r="D399" s="87"/>
      <c r="E399" s="87"/>
      <c r="F399" s="72"/>
      <c r="G399" s="72"/>
      <c r="H399" s="72"/>
      <c r="I399" s="72"/>
      <c r="J399" s="72"/>
      <c r="K399" s="72"/>
      <c r="M399" s="60"/>
      <c r="N399" s="60"/>
      <c r="P399" s="34"/>
      <c r="Q399" s="34"/>
      <c r="R399" s="34"/>
      <c r="S399" s="37"/>
      <c r="T399" s="37"/>
      <c r="U399" s="37"/>
      <c r="V399" s="37"/>
      <c r="W399" s="34"/>
      <c r="X399" s="37"/>
    </row>
    <row r="400" customFormat="false" ht="14.65" hidden="false" customHeight="false" outlineLevel="0" collapsed="false">
      <c r="A400" s="84"/>
      <c r="B400" s="88"/>
      <c r="C400" s="84"/>
      <c r="D400" s="87"/>
      <c r="E400" s="87"/>
      <c r="F400" s="72"/>
      <c r="G400" s="72"/>
      <c r="H400" s="72"/>
      <c r="I400" s="72"/>
      <c r="J400" s="72"/>
      <c r="K400" s="72"/>
      <c r="M400" s="60"/>
      <c r="N400" s="60"/>
      <c r="P400" s="34"/>
      <c r="Q400" s="34"/>
      <c r="R400" s="34"/>
      <c r="S400" s="37"/>
      <c r="T400" s="37"/>
      <c r="U400" s="37"/>
      <c r="V400" s="37"/>
      <c r="W400" s="34"/>
      <c r="X400" s="37"/>
    </row>
    <row r="401" customFormat="false" ht="14.65" hidden="false" customHeight="false" outlineLevel="0" collapsed="false">
      <c r="A401" s="84"/>
      <c r="B401" s="88"/>
      <c r="C401" s="84"/>
      <c r="D401" s="87"/>
      <c r="E401" s="87"/>
      <c r="F401" s="72"/>
      <c r="G401" s="72"/>
      <c r="H401" s="72"/>
      <c r="I401" s="72"/>
      <c r="J401" s="72"/>
      <c r="K401" s="72"/>
      <c r="M401" s="60"/>
      <c r="N401" s="60"/>
      <c r="P401" s="34"/>
      <c r="Q401" s="34"/>
      <c r="R401" s="34"/>
      <c r="S401" s="37"/>
      <c r="T401" s="37"/>
      <c r="U401" s="37"/>
      <c r="V401" s="37"/>
      <c r="W401" s="34"/>
      <c r="X401" s="37"/>
    </row>
    <row r="402" customFormat="false" ht="14.65" hidden="false" customHeight="false" outlineLevel="0" collapsed="false">
      <c r="A402" s="84"/>
      <c r="B402" s="88"/>
      <c r="C402" s="84"/>
      <c r="D402" s="87"/>
      <c r="E402" s="87"/>
      <c r="F402" s="72"/>
      <c r="G402" s="72"/>
      <c r="H402" s="72"/>
      <c r="I402" s="72"/>
      <c r="J402" s="72"/>
      <c r="K402" s="72"/>
      <c r="M402" s="60"/>
      <c r="N402" s="60"/>
      <c r="P402" s="34"/>
      <c r="Q402" s="34"/>
      <c r="R402" s="34"/>
      <c r="S402" s="37"/>
      <c r="T402" s="37"/>
      <c r="U402" s="37"/>
      <c r="V402" s="37"/>
      <c r="W402" s="34"/>
      <c r="X402" s="37"/>
    </row>
    <row r="403" customFormat="false" ht="14.65" hidden="false" customHeight="false" outlineLevel="0" collapsed="false">
      <c r="A403" s="84"/>
      <c r="B403" s="88"/>
      <c r="C403" s="84"/>
      <c r="D403" s="87"/>
      <c r="E403" s="87"/>
      <c r="F403" s="72"/>
      <c r="G403" s="72"/>
      <c r="H403" s="72"/>
      <c r="I403" s="72"/>
      <c r="J403" s="72"/>
      <c r="K403" s="72"/>
      <c r="M403" s="60"/>
      <c r="N403" s="60"/>
      <c r="P403" s="34"/>
      <c r="Q403" s="34"/>
      <c r="R403" s="34"/>
      <c r="S403" s="37"/>
      <c r="T403" s="37"/>
      <c r="U403" s="37"/>
      <c r="V403" s="37"/>
      <c r="W403" s="34"/>
      <c r="X403" s="37"/>
    </row>
    <row r="404" customFormat="false" ht="14.65" hidden="false" customHeight="false" outlineLevel="0" collapsed="false">
      <c r="A404" s="84"/>
      <c r="B404" s="88"/>
      <c r="C404" s="84"/>
      <c r="D404" s="87"/>
      <c r="E404" s="87"/>
      <c r="F404" s="72"/>
      <c r="G404" s="72"/>
      <c r="H404" s="72"/>
      <c r="I404" s="72"/>
      <c r="J404" s="72"/>
      <c r="K404" s="72"/>
      <c r="M404" s="60"/>
      <c r="N404" s="60"/>
      <c r="P404" s="34"/>
      <c r="Q404" s="34"/>
      <c r="R404" s="34"/>
      <c r="S404" s="37"/>
      <c r="T404" s="37"/>
      <c r="U404" s="37"/>
      <c r="V404" s="37"/>
      <c r="W404" s="34"/>
      <c r="X404" s="37"/>
    </row>
    <row r="405" customFormat="false" ht="14.65" hidden="false" customHeight="false" outlineLevel="0" collapsed="false">
      <c r="A405" s="84"/>
      <c r="B405" s="88"/>
      <c r="C405" s="84"/>
      <c r="D405" s="87"/>
      <c r="E405" s="87"/>
      <c r="F405" s="72"/>
      <c r="G405" s="72"/>
      <c r="H405" s="72"/>
      <c r="I405" s="72"/>
      <c r="J405" s="72"/>
      <c r="K405" s="72"/>
      <c r="M405" s="60"/>
      <c r="N405" s="60"/>
      <c r="P405" s="34"/>
      <c r="Q405" s="34"/>
      <c r="R405" s="34"/>
      <c r="S405" s="37"/>
      <c r="T405" s="37"/>
      <c r="U405" s="37"/>
      <c r="V405" s="37"/>
      <c r="W405" s="34"/>
      <c r="X405" s="37"/>
    </row>
    <row r="406" customFormat="false" ht="14.65" hidden="false" customHeight="false" outlineLevel="0" collapsed="false">
      <c r="A406" s="84"/>
      <c r="B406" s="88"/>
      <c r="C406" s="84"/>
      <c r="D406" s="87"/>
      <c r="E406" s="87"/>
      <c r="F406" s="72"/>
      <c r="G406" s="72"/>
      <c r="H406" s="72"/>
      <c r="I406" s="72"/>
      <c r="J406" s="72"/>
      <c r="K406" s="72"/>
      <c r="M406" s="60"/>
      <c r="N406" s="60"/>
      <c r="P406" s="34"/>
      <c r="Q406" s="34"/>
      <c r="R406" s="34"/>
      <c r="S406" s="37"/>
      <c r="T406" s="37"/>
      <c r="U406" s="37"/>
      <c r="V406" s="37"/>
      <c r="W406" s="34"/>
      <c r="X406" s="37"/>
    </row>
    <row r="407" customFormat="false" ht="14.65" hidden="false" customHeight="false" outlineLevel="0" collapsed="false">
      <c r="A407" s="84"/>
      <c r="B407" s="88"/>
      <c r="C407" s="84"/>
      <c r="D407" s="87"/>
      <c r="E407" s="87"/>
      <c r="F407" s="72"/>
      <c r="G407" s="72"/>
      <c r="H407" s="72"/>
      <c r="I407" s="72"/>
      <c r="J407" s="72"/>
      <c r="K407" s="72"/>
      <c r="M407" s="60"/>
      <c r="N407" s="60"/>
      <c r="P407" s="34"/>
      <c r="Q407" s="34"/>
      <c r="R407" s="34"/>
      <c r="S407" s="37"/>
      <c r="T407" s="37"/>
      <c r="U407" s="37"/>
      <c r="V407" s="37"/>
      <c r="W407" s="34"/>
      <c r="X407" s="37"/>
    </row>
    <row r="408" customFormat="false" ht="14.65" hidden="false" customHeight="false" outlineLevel="0" collapsed="false">
      <c r="A408" s="84"/>
      <c r="B408" s="88"/>
      <c r="C408" s="84"/>
      <c r="D408" s="87"/>
      <c r="E408" s="87"/>
      <c r="F408" s="72"/>
      <c r="G408" s="72"/>
      <c r="H408" s="72"/>
      <c r="I408" s="72"/>
      <c r="J408" s="72"/>
      <c r="K408" s="72"/>
      <c r="M408" s="60"/>
      <c r="N408" s="60"/>
      <c r="P408" s="34"/>
      <c r="Q408" s="34"/>
      <c r="R408" s="34"/>
      <c r="S408" s="37"/>
      <c r="T408" s="37"/>
      <c r="U408" s="37"/>
      <c r="V408" s="37"/>
      <c r="W408" s="34"/>
      <c r="X408" s="37"/>
    </row>
    <row r="409" customFormat="false" ht="14.65" hidden="false" customHeight="false" outlineLevel="0" collapsed="false">
      <c r="A409" s="84"/>
      <c r="B409" s="88"/>
      <c r="C409" s="84"/>
      <c r="D409" s="87"/>
      <c r="E409" s="87"/>
      <c r="F409" s="72"/>
      <c r="G409" s="72"/>
      <c r="H409" s="72"/>
      <c r="I409" s="72"/>
      <c r="J409" s="72"/>
      <c r="K409" s="72"/>
      <c r="M409" s="60"/>
      <c r="N409" s="60"/>
      <c r="P409" s="34"/>
      <c r="Q409" s="34"/>
      <c r="R409" s="34"/>
      <c r="S409" s="37"/>
      <c r="T409" s="37"/>
      <c r="U409" s="37"/>
      <c r="V409" s="37"/>
      <c r="W409" s="34"/>
      <c r="X409" s="37"/>
    </row>
    <row r="410" customFormat="false" ht="14.65" hidden="false" customHeight="false" outlineLevel="0" collapsed="false">
      <c r="A410" s="84"/>
      <c r="B410" s="88"/>
      <c r="C410" s="84"/>
      <c r="D410" s="87"/>
      <c r="E410" s="87"/>
      <c r="F410" s="72"/>
      <c r="G410" s="72"/>
      <c r="H410" s="72"/>
      <c r="I410" s="72"/>
      <c r="J410" s="72"/>
      <c r="K410" s="72"/>
      <c r="M410" s="60"/>
      <c r="N410" s="60"/>
      <c r="P410" s="34"/>
      <c r="Q410" s="34"/>
      <c r="R410" s="34"/>
      <c r="S410" s="37"/>
      <c r="T410" s="37"/>
      <c r="U410" s="37"/>
      <c r="V410" s="37"/>
      <c r="W410" s="34"/>
      <c r="X410" s="37"/>
    </row>
    <row r="411" customFormat="false" ht="14.65" hidden="false" customHeight="false" outlineLevel="0" collapsed="false">
      <c r="A411" s="84"/>
      <c r="B411" s="88"/>
      <c r="C411" s="84"/>
      <c r="D411" s="87"/>
      <c r="E411" s="87"/>
      <c r="F411" s="72"/>
      <c r="G411" s="72"/>
      <c r="H411" s="72"/>
      <c r="I411" s="72"/>
      <c r="J411" s="72"/>
      <c r="K411" s="72"/>
      <c r="M411" s="60"/>
      <c r="N411" s="60"/>
      <c r="P411" s="34"/>
      <c r="Q411" s="34"/>
      <c r="R411" s="34"/>
      <c r="S411" s="37"/>
      <c r="T411" s="37"/>
      <c r="U411" s="37"/>
      <c r="V411" s="37"/>
      <c r="W411" s="34"/>
      <c r="X411" s="37"/>
    </row>
    <row r="412" customFormat="false" ht="14.65" hidden="false" customHeight="false" outlineLevel="0" collapsed="false">
      <c r="A412" s="84"/>
      <c r="B412" s="88"/>
      <c r="C412" s="84"/>
      <c r="D412" s="87"/>
      <c r="E412" s="87"/>
      <c r="F412" s="72"/>
      <c r="G412" s="72"/>
      <c r="H412" s="72"/>
      <c r="I412" s="72"/>
      <c r="J412" s="72"/>
      <c r="K412" s="72"/>
      <c r="M412" s="60"/>
      <c r="N412" s="60"/>
      <c r="P412" s="34"/>
      <c r="Q412" s="34"/>
      <c r="R412" s="34"/>
      <c r="S412" s="37"/>
      <c r="T412" s="37"/>
      <c r="U412" s="37"/>
      <c r="V412" s="37"/>
      <c r="W412" s="34"/>
      <c r="X412" s="37"/>
    </row>
    <row r="413" customFormat="false" ht="14.65" hidden="false" customHeight="false" outlineLevel="0" collapsed="false">
      <c r="A413" s="84"/>
      <c r="B413" s="88"/>
      <c r="C413" s="84"/>
      <c r="D413" s="87"/>
      <c r="E413" s="87"/>
      <c r="F413" s="72"/>
      <c r="G413" s="72"/>
      <c r="H413" s="72"/>
      <c r="I413" s="72"/>
      <c r="J413" s="72"/>
      <c r="K413" s="72"/>
      <c r="M413" s="60"/>
      <c r="N413" s="60"/>
      <c r="P413" s="34"/>
      <c r="Q413" s="34"/>
      <c r="R413" s="34"/>
      <c r="S413" s="37"/>
      <c r="T413" s="37"/>
      <c r="U413" s="37"/>
      <c r="V413" s="37"/>
      <c r="W413" s="34"/>
      <c r="X413" s="37"/>
    </row>
    <row r="414" customFormat="false" ht="14.65" hidden="false" customHeight="false" outlineLevel="0" collapsed="false">
      <c r="A414" s="84"/>
      <c r="B414" s="88"/>
      <c r="C414" s="84"/>
      <c r="D414" s="87"/>
      <c r="E414" s="87"/>
      <c r="F414" s="72"/>
      <c r="G414" s="72"/>
      <c r="H414" s="72"/>
      <c r="I414" s="72"/>
      <c r="J414" s="72"/>
      <c r="K414" s="72"/>
      <c r="M414" s="60"/>
      <c r="N414" s="60"/>
      <c r="P414" s="34"/>
      <c r="Q414" s="34"/>
      <c r="R414" s="34"/>
      <c r="S414" s="37"/>
      <c r="T414" s="37"/>
      <c r="U414" s="37"/>
      <c r="V414" s="37"/>
      <c r="W414" s="34"/>
      <c r="X414" s="37"/>
    </row>
    <row r="415" customFormat="false" ht="14.65" hidden="false" customHeight="false" outlineLevel="0" collapsed="false">
      <c r="A415" s="84"/>
      <c r="B415" s="88"/>
      <c r="C415" s="84"/>
      <c r="D415" s="87"/>
      <c r="E415" s="87"/>
      <c r="F415" s="72"/>
      <c r="G415" s="72"/>
      <c r="H415" s="72"/>
      <c r="I415" s="72"/>
      <c r="J415" s="72"/>
      <c r="K415" s="72"/>
      <c r="M415" s="60"/>
      <c r="N415" s="60"/>
      <c r="P415" s="34"/>
      <c r="Q415" s="34"/>
      <c r="R415" s="34"/>
      <c r="S415" s="37"/>
      <c r="T415" s="37"/>
      <c r="U415" s="37"/>
      <c r="V415" s="37"/>
      <c r="W415" s="34"/>
      <c r="X415" s="37"/>
    </row>
    <row r="416" customFormat="false" ht="14.65" hidden="false" customHeight="false" outlineLevel="0" collapsed="false">
      <c r="A416" s="84"/>
      <c r="B416" s="88"/>
      <c r="C416" s="84"/>
      <c r="D416" s="87"/>
      <c r="E416" s="87"/>
      <c r="F416" s="72"/>
      <c r="G416" s="72"/>
      <c r="H416" s="72"/>
      <c r="I416" s="72"/>
      <c r="J416" s="72"/>
      <c r="K416" s="72"/>
      <c r="M416" s="60"/>
      <c r="N416" s="60"/>
      <c r="P416" s="34"/>
      <c r="Q416" s="34"/>
      <c r="R416" s="34"/>
      <c r="S416" s="37"/>
      <c r="T416" s="37"/>
      <c r="U416" s="37"/>
      <c r="V416" s="37"/>
      <c r="W416" s="34"/>
      <c r="X416" s="37"/>
    </row>
    <row r="417" customFormat="false" ht="14.65" hidden="false" customHeight="false" outlineLevel="0" collapsed="false">
      <c r="A417" s="84"/>
      <c r="B417" s="88"/>
      <c r="C417" s="84"/>
      <c r="D417" s="87"/>
      <c r="E417" s="87"/>
      <c r="F417" s="72"/>
      <c r="G417" s="72"/>
      <c r="H417" s="72"/>
      <c r="I417" s="72"/>
      <c r="J417" s="72"/>
      <c r="K417" s="72"/>
      <c r="M417" s="60"/>
      <c r="N417" s="60"/>
      <c r="P417" s="34"/>
      <c r="Q417" s="34"/>
      <c r="R417" s="34"/>
      <c r="S417" s="37"/>
      <c r="T417" s="37"/>
      <c r="U417" s="37"/>
      <c r="V417" s="37"/>
      <c r="W417" s="34"/>
      <c r="X417" s="37"/>
    </row>
    <row r="418" customFormat="false" ht="14.65" hidden="false" customHeight="false" outlineLevel="0" collapsed="false">
      <c r="A418" s="84"/>
      <c r="B418" s="88"/>
      <c r="C418" s="84"/>
      <c r="D418" s="87"/>
      <c r="E418" s="87"/>
      <c r="F418" s="72"/>
      <c r="G418" s="72"/>
      <c r="H418" s="72"/>
      <c r="I418" s="72"/>
      <c r="J418" s="72"/>
      <c r="K418" s="72"/>
      <c r="M418" s="60"/>
      <c r="N418" s="60"/>
      <c r="P418" s="34"/>
      <c r="Q418" s="34"/>
      <c r="R418" s="34"/>
      <c r="S418" s="37"/>
      <c r="T418" s="37"/>
      <c r="U418" s="37"/>
      <c r="V418" s="37"/>
      <c r="W418" s="34"/>
      <c r="X418" s="37"/>
    </row>
    <row r="419" customFormat="false" ht="14.65" hidden="false" customHeight="false" outlineLevel="0" collapsed="false">
      <c r="A419" s="84"/>
      <c r="B419" s="88"/>
      <c r="C419" s="84"/>
      <c r="D419" s="87"/>
      <c r="E419" s="87"/>
      <c r="F419" s="72"/>
      <c r="G419" s="72"/>
      <c r="H419" s="72"/>
      <c r="I419" s="72"/>
      <c r="J419" s="72"/>
      <c r="K419" s="72"/>
      <c r="M419" s="60"/>
      <c r="N419" s="60"/>
      <c r="P419" s="34"/>
      <c r="Q419" s="34"/>
      <c r="R419" s="34"/>
      <c r="S419" s="37"/>
      <c r="T419" s="37"/>
      <c r="U419" s="37"/>
      <c r="V419" s="37"/>
      <c r="W419" s="34"/>
      <c r="X419" s="37"/>
    </row>
    <row r="420" customFormat="false" ht="14.65" hidden="false" customHeight="false" outlineLevel="0" collapsed="false">
      <c r="A420" s="84"/>
      <c r="B420" s="88"/>
      <c r="C420" s="84"/>
      <c r="D420" s="87"/>
      <c r="E420" s="87"/>
      <c r="F420" s="72"/>
      <c r="G420" s="72"/>
      <c r="H420" s="72"/>
      <c r="I420" s="72"/>
      <c r="J420" s="72"/>
      <c r="K420" s="72"/>
      <c r="M420" s="60"/>
      <c r="N420" s="60"/>
      <c r="P420" s="34"/>
      <c r="Q420" s="34"/>
      <c r="R420" s="34"/>
      <c r="S420" s="37"/>
      <c r="T420" s="37"/>
      <c r="U420" s="37"/>
      <c r="V420" s="37"/>
      <c r="W420" s="34"/>
      <c r="X420" s="37"/>
    </row>
    <row r="421" customFormat="false" ht="14.65" hidden="false" customHeight="false" outlineLevel="0" collapsed="false">
      <c r="A421" s="84"/>
      <c r="B421" s="88"/>
      <c r="C421" s="84"/>
      <c r="D421" s="87"/>
      <c r="E421" s="87"/>
      <c r="F421" s="72"/>
      <c r="G421" s="72"/>
      <c r="H421" s="72"/>
      <c r="I421" s="72"/>
      <c r="J421" s="72"/>
      <c r="K421" s="72"/>
      <c r="M421" s="60"/>
      <c r="N421" s="60"/>
      <c r="P421" s="34"/>
      <c r="Q421" s="34"/>
      <c r="R421" s="34"/>
      <c r="S421" s="37"/>
      <c r="T421" s="37"/>
      <c r="U421" s="37"/>
      <c r="V421" s="37"/>
      <c r="W421" s="34"/>
      <c r="X421" s="37"/>
    </row>
    <row r="422" customFormat="false" ht="14.65" hidden="false" customHeight="false" outlineLevel="0" collapsed="false">
      <c r="A422" s="84"/>
      <c r="B422" s="88"/>
      <c r="C422" s="84"/>
      <c r="D422" s="87"/>
      <c r="E422" s="87"/>
      <c r="F422" s="72"/>
      <c r="G422" s="72"/>
      <c r="H422" s="72"/>
      <c r="I422" s="72"/>
      <c r="J422" s="72"/>
      <c r="K422" s="72"/>
      <c r="M422" s="60"/>
      <c r="N422" s="60"/>
      <c r="P422" s="34"/>
      <c r="Q422" s="34"/>
      <c r="R422" s="34"/>
      <c r="S422" s="37"/>
      <c r="T422" s="37"/>
      <c r="U422" s="37"/>
      <c r="V422" s="37"/>
      <c r="W422" s="34"/>
      <c r="X422" s="37"/>
    </row>
    <row r="423" customFormat="false" ht="14.65" hidden="false" customHeight="false" outlineLevel="0" collapsed="false">
      <c r="A423" s="84"/>
      <c r="B423" s="88"/>
      <c r="C423" s="84"/>
      <c r="D423" s="87"/>
      <c r="E423" s="87"/>
      <c r="F423" s="72"/>
      <c r="G423" s="72"/>
      <c r="H423" s="72"/>
      <c r="I423" s="72"/>
      <c r="J423" s="72"/>
      <c r="K423" s="72"/>
      <c r="M423" s="60"/>
      <c r="N423" s="60"/>
      <c r="P423" s="34"/>
      <c r="Q423" s="34"/>
      <c r="R423" s="34"/>
      <c r="S423" s="37"/>
      <c r="T423" s="37"/>
      <c r="U423" s="37"/>
      <c r="V423" s="37"/>
      <c r="W423" s="34"/>
      <c r="X423" s="37"/>
    </row>
    <row r="424" customFormat="false" ht="14.65" hidden="false" customHeight="false" outlineLevel="0" collapsed="false">
      <c r="A424" s="84"/>
      <c r="B424" s="88"/>
      <c r="C424" s="84"/>
      <c r="D424" s="87"/>
      <c r="E424" s="87"/>
      <c r="F424" s="72"/>
      <c r="G424" s="72"/>
      <c r="H424" s="72"/>
      <c r="I424" s="72"/>
      <c r="J424" s="72"/>
      <c r="K424" s="72"/>
      <c r="M424" s="60"/>
      <c r="N424" s="60"/>
      <c r="P424" s="34"/>
      <c r="Q424" s="34"/>
      <c r="R424" s="34"/>
      <c r="S424" s="37"/>
      <c r="T424" s="37"/>
      <c r="U424" s="37"/>
      <c r="V424" s="37"/>
      <c r="W424" s="34"/>
      <c r="X424" s="37"/>
    </row>
    <row r="425" customFormat="false" ht="14.65" hidden="false" customHeight="false" outlineLevel="0" collapsed="false">
      <c r="A425" s="84"/>
      <c r="B425" s="88"/>
      <c r="C425" s="84"/>
      <c r="D425" s="87"/>
      <c r="E425" s="87"/>
      <c r="F425" s="72"/>
      <c r="G425" s="72"/>
      <c r="H425" s="72"/>
      <c r="I425" s="72"/>
      <c r="J425" s="72"/>
      <c r="K425" s="72"/>
      <c r="M425" s="60"/>
      <c r="N425" s="60"/>
      <c r="P425" s="34"/>
      <c r="Q425" s="34"/>
      <c r="R425" s="34"/>
      <c r="S425" s="37"/>
      <c r="T425" s="37"/>
      <c r="U425" s="37"/>
      <c r="V425" s="37"/>
      <c r="W425" s="34"/>
      <c r="X425" s="37"/>
    </row>
    <row r="426" customFormat="false" ht="14.65" hidden="false" customHeight="false" outlineLevel="0" collapsed="false">
      <c r="A426" s="84"/>
      <c r="B426" s="88"/>
      <c r="C426" s="84"/>
      <c r="D426" s="87"/>
      <c r="E426" s="87"/>
      <c r="F426" s="72"/>
      <c r="G426" s="72"/>
      <c r="H426" s="72"/>
      <c r="I426" s="72"/>
      <c r="J426" s="72"/>
      <c r="K426" s="72"/>
      <c r="M426" s="60"/>
      <c r="N426" s="60"/>
      <c r="P426" s="34"/>
      <c r="Q426" s="34"/>
      <c r="R426" s="34"/>
      <c r="S426" s="37"/>
      <c r="T426" s="37"/>
      <c r="U426" s="37"/>
      <c r="V426" s="37"/>
      <c r="W426" s="34"/>
      <c r="X426" s="37"/>
    </row>
    <row r="427" customFormat="false" ht="14.65" hidden="false" customHeight="false" outlineLevel="0" collapsed="false">
      <c r="A427" s="84"/>
      <c r="B427" s="88"/>
      <c r="C427" s="84"/>
      <c r="D427" s="87"/>
      <c r="E427" s="87"/>
      <c r="F427" s="72"/>
      <c r="G427" s="72"/>
      <c r="H427" s="72"/>
      <c r="I427" s="72"/>
      <c r="J427" s="72"/>
      <c r="K427" s="72"/>
      <c r="M427" s="60"/>
      <c r="N427" s="60"/>
      <c r="P427" s="34"/>
      <c r="Q427" s="34"/>
      <c r="R427" s="34"/>
      <c r="S427" s="37"/>
      <c r="T427" s="37"/>
      <c r="U427" s="37"/>
      <c r="V427" s="37"/>
      <c r="W427" s="34"/>
      <c r="X427" s="37"/>
    </row>
    <row r="428" customFormat="false" ht="14.65" hidden="false" customHeight="false" outlineLevel="0" collapsed="false">
      <c r="A428" s="84"/>
      <c r="B428" s="88"/>
      <c r="C428" s="84"/>
      <c r="D428" s="87"/>
      <c r="E428" s="87"/>
      <c r="F428" s="72"/>
      <c r="G428" s="72"/>
      <c r="H428" s="72"/>
      <c r="I428" s="72"/>
      <c r="J428" s="72"/>
      <c r="K428" s="72"/>
      <c r="M428" s="60"/>
      <c r="N428" s="60"/>
      <c r="P428" s="34"/>
      <c r="Q428" s="34"/>
      <c r="R428" s="34"/>
      <c r="S428" s="37"/>
      <c r="T428" s="37"/>
      <c r="U428" s="37"/>
      <c r="V428" s="37"/>
      <c r="W428" s="34"/>
      <c r="X428" s="37"/>
    </row>
    <row r="429" customFormat="false" ht="14.65" hidden="false" customHeight="false" outlineLevel="0" collapsed="false">
      <c r="A429" s="84"/>
      <c r="B429" s="88"/>
      <c r="C429" s="84"/>
      <c r="D429" s="87"/>
      <c r="E429" s="87"/>
      <c r="F429" s="72"/>
      <c r="G429" s="72"/>
      <c r="H429" s="72"/>
      <c r="I429" s="72"/>
      <c r="J429" s="72"/>
      <c r="K429" s="72"/>
      <c r="M429" s="60"/>
      <c r="N429" s="60"/>
      <c r="P429" s="34"/>
      <c r="Q429" s="34"/>
      <c r="R429" s="34"/>
      <c r="S429" s="37"/>
      <c r="T429" s="37"/>
      <c r="U429" s="37"/>
      <c r="V429" s="37"/>
      <c r="W429" s="34"/>
      <c r="X429" s="37"/>
    </row>
    <row r="430" customFormat="false" ht="14.65" hidden="false" customHeight="false" outlineLevel="0" collapsed="false">
      <c r="A430" s="84"/>
      <c r="B430" s="88"/>
      <c r="C430" s="84"/>
      <c r="D430" s="87"/>
      <c r="E430" s="87"/>
      <c r="F430" s="72"/>
      <c r="G430" s="72"/>
      <c r="H430" s="72"/>
      <c r="I430" s="72"/>
      <c r="J430" s="72"/>
      <c r="K430" s="72"/>
      <c r="M430" s="60"/>
      <c r="N430" s="60"/>
      <c r="P430" s="34"/>
      <c r="Q430" s="34"/>
      <c r="R430" s="34"/>
      <c r="S430" s="37"/>
      <c r="T430" s="37"/>
      <c r="U430" s="37"/>
      <c r="V430" s="37"/>
      <c r="W430" s="34"/>
      <c r="X430" s="37"/>
    </row>
    <row r="431" customFormat="false" ht="14.65" hidden="false" customHeight="false" outlineLevel="0" collapsed="false">
      <c r="A431" s="84"/>
      <c r="B431" s="88"/>
      <c r="C431" s="84"/>
      <c r="D431" s="87"/>
      <c r="E431" s="87"/>
      <c r="F431" s="72"/>
      <c r="G431" s="72"/>
      <c r="H431" s="72"/>
      <c r="I431" s="72"/>
      <c r="J431" s="72"/>
      <c r="K431" s="72"/>
      <c r="M431" s="60"/>
      <c r="N431" s="60"/>
      <c r="P431" s="34"/>
      <c r="Q431" s="34"/>
      <c r="R431" s="34"/>
      <c r="S431" s="37"/>
      <c r="T431" s="37"/>
      <c r="U431" s="37"/>
      <c r="V431" s="37"/>
      <c r="W431" s="34"/>
      <c r="X431" s="37"/>
    </row>
    <row r="432" customFormat="false" ht="14.65" hidden="false" customHeight="false" outlineLevel="0" collapsed="false">
      <c r="A432" s="84"/>
      <c r="B432" s="88"/>
      <c r="C432" s="84"/>
      <c r="D432" s="87"/>
      <c r="E432" s="87"/>
      <c r="F432" s="72"/>
      <c r="G432" s="72"/>
      <c r="H432" s="72"/>
      <c r="I432" s="72"/>
      <c r="J432" s="72"/>
      <c r="K432" s="72"/>
      <c r="M432" s="60"/>
      <c r="N432" s="60"/>
      <c r="P432" s="34"/>
      <c r="Q432" s="34"/>
      <c r="R432" s="34"/>
      <c r="S432" s="37"/>
      <c r="T432" s="37"/>
      <c r="U432" s="37"/>
      <c r="V432" s="37"/>
      <c r="W432" s="34"/>
      <c r="X432" s="37"/>
    </row>
    <row r="433" customFormat="false" ht="14.65" hidden="false" customHeight="false" outlineLevel="0" collapsed="false">
      <c r="A433" s="84"/>
      <c r="B433" s="88"/>
      <c r="C433" s="84"/>
      <c r="D433" s="87"/>
      <c r="E433" s="87"/>
      <c r="F433" s="72"/>
      <c r="G433" s="72"/>
      <c r="H433" s="72"/>
      <c r="I433" s="72"/>
      <c r="J433" s="72"/>
      <c r="K433" s="72"/>
      <c r="M433" s="60"/>
      <c r="N433" s="60"/>
      <c r="P433" s="34"/>
      <c r="Q433" s="34"/>
      <c r="R433" s="34"/>
      <c r="S433" s="37"/>
      <c r="T433" s="37"/>
      <c r="U433" s="37"/>
      <c r="V433" s="37"/>
      <c r="W433" s="34"/>
      <c r="X433" s="37"/>
    </row>
    <row r="434" customFormat="false" ht="14.65" hidden="false" customHeight="false" outlineLevel="0" collapsed="false">
      <c r="A434" s="84"/>
      <c r="B434" s="88"/>
      <c r="C434" s="84"/>
      <c r="D434" s="87"/>
      <c r="E434" s="87"/>
      <c r="F434" s="72"/>
      <c r="G434" s="72"/>
      <c r="H434" s="72"/>
      <c r="I434" s="72"/>
      <c r="J434" s="72"/>
      <c r="K434" s="72"/>
      <c r="M434" s="60"/>
      <c r="N434" s="60"/>
      <c r="P434" s="34"/>
      <c r="Q434" s="34"/>
      <c r="R434" s="34"/>
      <c r="S434" s="37"/>
      <c r="T434" s="37"/>
      <c r="U434" s="37"/>
      <c r="V434" s="37"/>
      <c r="W434" s="34"/>
      <c r="X434" s="37"/>
    </row>
    <row r="435" customFormat="false" ht="14.65" hidden="false" customHeight="false" outlineLevel="0" collapsed="false">
      <c r="A435" s="84"/>
      <c r="B435" s="88"/>
      <c r="C435" s="84"/>
      <c r="D435" s="87"/>
      <c r="E435" s="87"/>
      <c r="F435" s="72"/>
      <c r="G435" s="72"/>
      <c r="H435" s="72"/>
      <c r="I435" s="72"/>
      <c r="J435" s="72"/>
      <c r="K435" s="72"/>
      <c r="M435" s="60"/>
      <c r="N435" s="60"/>
      <c r="P435" s="34"/>
      <c r="Q435" s="34"/>
      <c r="R435" s="34"/>
      <c r="S435" s="37"/>
      <c r="T435" s="37"/>
      <c r="U435" s="37"/>
      <c r="V435" s="37"/>
      <c r="W435" s="34"/>
      <c r="X435" s="37"/>
    </row>
    <row r="436" customFormat="false" ht="14.65" hidden="false" customHeight="false" outlineLevel="0" collapsed="false">
      <c r="A436" s="84"/>
      <c r="B436" s="88"/>
      <c r="C436" s="84"/>
      <c r="D436" s="87"/>
      <c r="E436" s="87"/>
      <c r="F436" s="72"/>
      <c r="G436" s="72"/>
      <c r="H436" s="72"/>
      <c r="I436" s="72"/>
      <c r="J436" s="72"/>
      <c r="K436" s="72"/>
      <c r="M436" s="60"/>
      <c r="N436" s="60"/>
      <c r="P436" s="34"/>
      <c r="Q436" s="34"/>
      <c r="R436" s="34"/>
      <c r="S436" s="37"/>
      <c r="T436" s="37"/>
      <c r="U436" s="37"/>
      <c r="V436" s="37"/>
      <c r="W436" s="34"/>
      <c r="X436" s="37"/>
    </row>
    <row r="437" customFormat="false" ht="14.65" hidden="false" customHeight="false" outlineLevel="0" collapsed="false">
      <c r="A437" s="84"/>
      <c r="B437" s="88"/>
      <c r="C437" s="84"/>
      <c r="D437" s="87"/>
      <c r="E437" s="87"/>
      <c r="F437" s="72"/>
      <c r="G437" s="72"/>
      <c r="H437" s="72"/>
      <c r="I437" s="72"/>
      <c r="J437" s="72"/>
      <c r="K437" s="72"/>
      <c r="M437" s="60"/>
      <c r="N437" s="60"/>
      <c r="P437" s="34"/>
      <c r="Q437" s="34"/>
      <c r="R437" s="34"/>
      <c r="S437" s="37"/>
      <c r="T437" s="37"/>
      <c r="U437" s="37"/>
      <c r="V437" s="37"/>
      <c r="W437" s="34"/>
      <c r="X437" s="37"/>
    </row>
    <row r="438" customFormat="false" ht="14.65" hidden="false" customHeight="false" outlineLevel="0" collapsed="false">
      <c r="A438" s="84"/>
      <c r="B438" s="88"/>
      <c r="C438" s="84"/>
      <c r="D438" s="87"/>
      <c r="E438" s="87"/>
      <c r="F438" s="72"/>
      <c r="G438" s="72"/>
      <c r="H438" s="72"/>
      <c r="I438" s="72"/>
      <c r="J438" s="72"/>
      <c r="K438" s="72"/>
      <c r="M438" s="60"/>
      <c r="N438" s="60"/>
      <c r="P438" s="34"/>
      <c r="Q438" s="34"/>
      <c r="R438" s="34"/>
      <c r="S438" s="37"/>
      <c r="T438" s="37"/>
      <c r="U438" s="37"/>
      <c r="V438" s="37"/>
      <c r="W438" s="34"/>
      <c r="X438" s="37"/>
    </row>
    <row r="439" customFormat="false" ht="14.65" hidden="false" customHeight="false" outlineLevel="0" collapsed="false">
      <c r="A439" s="84"/>
      <c r="B439" s="88"/>
      <c r="C439" s="84"/>
      <c r="D439" s="87"/>
      <c r="E439" s="87"/>
      <c r="F439" s="72"/>
      <c r="G439" s="72"/>
      <c r="H439" s="72"/>
      <c r="I439" s="72"/>
      <c r="J439" s="72"/>
      <c r="K439" s="72"/>
      <c r="M439" s="60"/>
      <c r="N439" s="60"/>
      <c r="P439" s="34"/>
      <c r="Q439" s="34"/>
      <c r="R439" s="34"/>
      <c r="S439" s="37"/>
      <c r="T439" s="37"/>
      <c r="U439" s="37"/>
      <c r="V439" s="37"/>
      <c r="W439" s="34"/>
      <c r="X439" s="37"/>
    </row>
    <row r="440" customFormat="false" ht="14.65" hidden="false" customHeight="false" outlineLevel="0" collapsed="false">
      <c r="A440" s="84"/>
      <c r="B440" s="88"/>
      <c r="C440" s="84"/>
      <c r="D440" s="87"/>
      <c r="E440" s="87"/>
      <c r="F440" s="72"/>
      <c r="G440" s="72"/>
      <c r="H440" s="72"/>
      <c r="I440" s="72"/>
      <c r="J440" s="72"/>
      <c r="K440" s="72"/>
      <c r="M440" s="60"/>
      <c r="N440" s="60"/>
      <c r="P440" s="34"/>
      <c r="Q440" s="34"/>
      <c r="R440" s="34"/>
      <c r="S440" s="37"/>
      <c r="T440" s="37"/>
      <c r="U440" s="37"/>
      <c r="V440" s="37"/>
      <c r="W440" s="34"/>
      <c r="X440" s="37"/>
    </row>
    <row r="441" customFormat="false" ht="14.65" hidden="false" customHeight="false" outlineLevel="0" collapsed="false">
      <c r="A441" s="84"/>
      <c r="B441" s="88"/>
      <c r="C441" s="84"/>
      <c r="D441" s="87"/>
      <c r="E441" s="87"/>
      <c r="F441" s="72"/>
      <c r="G441" s="72"/>
      <c r="H441" s="72"/>
      <c r="I441" s="72"/>
      <c r="J441" s="72"/>
      <c r="K441" s="72"/>
      <c r="M441" s="60"/>
      <c r="N441" s="60"/>
      <c r="P441" s="34"/>
      <c r="Q441" s="34"/>
      <c r="R441" s="34"/>
      <c r="S441" s="37"/>
      <c r="T441" s="37"/>
      <c r="U441" s="37"/>
      <c r="V441" s="37"/>
      <c r="W441" s="34"/>
      <c r="X441" s="37"/>
    </row>
    <row r="442" customFormat="false" ht="14.65" hidden="false" customHeight="false" outlineLevel="0" collapsed="false">
      <c r="A442" s="84"/>
      <c r="B442" s="88"/>
      <c r="C442" s="84"/>
      <c r="D442" s="87"/>
      <c r="E442" s="87"/>
      <c r="F442" s="72"/>
      <c r="G442" s="72"/>
      <c r="H442" s="72"/>
      <c r="I442" s="72"/>
      <c r="J442" s="72"/>
      <c r="K442" s="72"/>
      <c r="M442" s="60"/>
      <c r="N442" s="60"/>
      <c r="P442" s="34"/>
      <c r="Q442" s="34"/>
      <c r="R442" s="34"/>
      <c r="S442" s="37"/>
      <c r="T442" s="37"/>
      <c r="U442" s="37"/>
      <c r="V442" s="37"/>
      <c r="W442" s="34"/>
      <c r="X442" s="37"/>
    </row>
    <row r="443" customFormat="false" ht="14.65" hidden="false" customHeight="false" outlineLevel="0" collapsed="false">
      <c r="A443" s="84"/>
      <c r="B443" s="88"/>
      <c r="C443" s="84"/>
      <c r="D443" s="87"/>
      <c r="E443" s="87"/>
      <c r="F443" s="72"/>
      <c r="G443" s="72"/>
      <c r="H443" s="72"/>
      <c r="I443" s="72"/>
      <c r="J443" s="72"/>
      <c r="K443" s="72"/>
      <c r="M443" s="60"/>
      <c r="N443" s="60"/>
      <c r="P443" s="34"/>
      <c r="Q443" s="34"/>
      <c r="R443" s="34"/>
      <c r="S443" s="37"/>
      <c r="T443" s="37"/>
      <c r="U443" s="37"/>
      <c r="V443" s="37"/>
      <c r="W443" s="34"/>
      <c r="X443" s="37"/>
    </row>
    <row r="444" customFormat="false" ht="14.65" hidden="false" customHeight="false" outlineLevel="0" collapsed="false">
      <c r="A444" s="84"/>
      <c r="B444" s="88"/>
      <c r="C444" s="84"/>
      <c r="D444" s="87"/>
      <c r="E444" s="87"/>
      <c r="F444" s="72"/>
      <c r="G444" s="72"/>
      <c r="H444" s="72"/>
      <c r="I444" s="72"/>
      <c r="J444" s="72"/>
      <c r="K444" s="72"/>
      <c r="M444" s="60"/>
      <c r="N444" s="60"/>
      <c r="P444" s="34"/>
      <c r="Q444" s="34"/>
      <c r="R444" s="34"/>
      <c r="S444" s="37"/>
      <c r="T444" s="37"/>
      <c r="U444" s="37"/>
      <c r="V444" s="37"/>
      <c r="W444" s="34"/>
      <c r="X444" s="37"/>
    </row>
    <row r="445" customFormat="false" ht="14.65" hidden="false" customHeight="false" outlineLevel="0" collapsed="false">
      <c r="A445" s="84"/>
      <c r="B445" s="88"/>
      <c r="C445" s="84"/>
      <c r="D445" s="87"/>
      <c r="E445" s="87"/>
      <c r="F445" s="72"/>
      <c r="G445" s="72"/>
      <c r="H445" s="72"/>
      <c r="I445" s="72"/>
      <c r="J445" s="72"/>
      <c r="K445" s="72"/>
      <c r="M445" s="60"/>
      <c r="N445" s="60"/>
      <c r="P445" s="34"/>
      <c r="Q445" s="34"/>
      <c r="R445" s="34"/>
      <c r="S445" s="37"/>
      <c r="T445" s="37"/>
      <c r="U445" s="37"/>
      <c r="V445" s="37"/>
      <c r="W445" s="34"/>
      <c r="X445" s="37"/>
    </row>
    <row r="446" customFormat="false" ht="14.65" hidden="false" customHeight="false" outlineLevel="0" collapsed="false">
      <c r="A446" s="84"/>
      <c r="B446" s="88"/>
      <c r="C446" s="84"/>
      <c r="D446" s="87"/>
      <c r="E446" s="87"/>
      <c r="F446" s="72"/>
      <c r="G446" s="72"/>
      <c r="H446" s="72"/>
      <c r="I446" s="72"/>
      <c r="J446" s="72"/>
      <c r="K446" s="72"/>
      <c r="M446" s="60"/>
      <c r="N446" s="60"/>
      <c r="P446" s="34"/>
      <c r="Q446" s="34"/>
      <c r="R446" s="34"/>
      <c r="S446" s="37"/>
      <c r="T446" s="37"/>
      <c r="U446" s="37"/>
      <c r="V446" s="37"/>
      <c r="W446" s="34"/>
      <c r="X446" s="37"/>
    </row>
    <row r="447" customFormat="false" ht="14.65" hidden="false" customHeight="false" outlineLevel="0" collapsed="false">
      <c r="A447" s="84"/>
      <c r="B447" s="88"/>
      <c r="C447" s="84"/>
      <c r="D447" s="87"/>
      <c r="E447" s="87"/>
      <c r="F447" s="72"/>
      <c r="G447" s="72"/>
      <c r="H447" s="72"/>
      <c r="I447" s="72"/>
      <c r="J447" s="72"/>
      <c r="K447" s="72"/>
      <c r="M447" s="60"/>
      <c r="N447" s="60"/>
      <c r="P447" s="34"/>
      <c r="Q447" s="34"/>
      <c r="R447" s="34"/>
      <c r="S447" s="37"/>
      <c r="T447" s="37"/>
      <c r="U447" s="37"/>
      <c r="V447" s="37"/>
      <c r="W447" s="34"/>
      <c r="X447" s="37"/>
    </row>
    <row r="448" customFormat="false" ht="14.65" hidden="false" customHeight="false" outlineLevel="0" collapsed="false">
      <c r="A448" s="84"/>
      <c r="B448" s="88"/>
      <c r="C448" s="84"/>
      <c r="D448" s="87"/>
      <c r="E448" s="87"/>
      <c r="F448" s="72"/>
      <c r="G448" s="72"/>
      <c r="H448" s="72"/>
      <c r="I448" s="72"/>
      <c r="J448" s="72"/>
      <c r="K448" s="72"/>
      <c r="M448" s="60"/>
      <c r="N448" s="60"/>
      <c r="P448" s="34"/>
      <c r="Q448" s="34"/>
      <c r="R448" s="34"/>
      <c r="S448" s="37"/>
      <c r="T448" s="37"/>
      <c r="U448" s="37"/>
      <c r="V448" s="37"/>
      <c r="W448" s="34"/>
      <c r="X448" s="37"/>
    </row>
    <row r="449" customFormat="false" ht="14.65" hidden="false" customHeight="false" outlineLevel="0" collapsed="false">
      <c r="A449" s="84"/>
      <c r="B449" s="88"/>
      <c r="C449" s="84"/>
      <c r="D449" s="87"/>
      <c r="E449" s="87"/>
      <c r="F449" s="72"/>
      <c r="G449" s="72"/>
      <c r="H449" s="72"/>
      <c r="I449" s="72"/>
      <c r="J449" s="72"/>
      <c r="K449" s="72"/>
      <c r="M449" s="60"/>
      <c r="N449" s="60"/>
      <c r="P449" s="34"/>
      <c r="Q449" s="34"/>
      <c r="R449" s="34"/>
      <c r="S449" s="37"/>
      <c r="T449" s="37"/>
      <c r="U449" s="37"/>
      <c r="V449" s="37"/>
      <c r="W449" s="34"/>
      <c r="X449" s="37"/>
    </row>
    <row r="450" customFormat="false" ht="14.65" hidden="false" customHeight="false" outlineLevel="0" collapsed="false">
      <c r="A450" s="84"/>
      <c r="B450" s="88"/>
      <c r="C450" s="84"/>
      <c r="D450" s="87"/>
      <c r="E450" s="87"/>
      <c r="F450" s="72"/>
      <c r="G450" s="72"/>
      <c r="H450" s="72"/>
      <c r="I450" s="72"/>
      <c r="J450" s="72"/>
      <c r="K450" s="72"/>
      <c r="M450" s="60"/>
      <c r="N450" s="60"/>
      <c r="P450" s="34"/>
      <c r="Q450" s="34"/>
      <c r="R450" s="34"/>
      <c r="S450" s="37"/>
      <c r="T450" s="37"/>
      <c r="U450" s="37"/>
      <c r="V450" s="37"/>
      <c r="W450" s="34"/>
      <c r="X450" s="37"/>
    </row>
    <row r="451" customFormat="false" ht="14.65" hidden="false" customHeight="false" outlineLevel="0" collapsed="false">
      <c r="A451" s="84"/>
      <c r="B451" s="88"/>
      <c r="C451" s="84"/>
      <c r="D451" s="87"/>
      <c r="E451" s="87"/>
      <c r="F451" s="72"/>
      <c r="G451" s="72"/>
      <c r="H451" s="72"/>
      <c r="I451" s="72"/>
      <c r="J451" s="72"/>
      <c r="K451" s="72"/>
      <c r="M451" s="60"/>
      <c r="N451" s="60"/>
      <c r="P451" s="34"/>
      <c r="Q451" s="34"/>
      <c r="R451" s="34"/>
      <c r="S451" s="37"/>
      <c r="T451" s="37"/>
      <c r="U451" s="37"/>
      <c r="V451" s="37"/>
      <c r="W451" s="34"/>
      <c r="X451" s="37"/>
    </row>
    <row r="452" customFormat="false" ht="14.65" hidden="false" customHeight="false" outlineLevel="0" collapsed="false">
      <c r="A452" s="84"/>
      <c r="B452" s="88"/>
      <c r="C452" s="84"/>
      <c r="D452" s="87"/>
      <c r="E452" s="87"/>
      <c r="F452" s="72"/>
      <c r="G452" s="72"/>
      <c r="H452" s="72"/>
      <c r="I452" s="72"/>
      <c r="J452" s="72"/>
      <c r="K452" s="72"/>
      <c r="M452" s="60"/>
      <c r="N452" s="60"/>
      <c r="P452" s="34"/>
      <c r="Q452" s="34"/>
      <c r="R452" s="34"/>
      <c r="S452" s="37"/>
      <c r="T452" s="37"/>
      <c r="U452" s="37"/>
      <c r="V452" s="37"/>
      <c r="W452" s="34"/>
      <c r="X452" s="37"/>
    </row>
    <row r="453" customFormat="false" ht="14.65" hidden="false" customHeight="false" outlineLevel="0" collapsed="false">
      <c r="A453" s="84"/>
      <c r="B453" s="88"/>
      <c r="C453" s="84"/>
      <c r="D453" s="87"/>
      <c r="E453" s="87"/>
      <c r="F453" s="72"/>
      <c r="G453" s="72"/>
      <c r="H453" s="72"/>
      <c r="I453" s="72"/>
      <c r="J453" s="72"/>
      <c r="K453" s="72"/>
      <c r="M453" s="60"/>
      <c r="N453" s="60"/>
      <c r="P453" s="34"/>
      <c r="Q453" s="34"/>
      <c r="R453" s="34"/>
      <c r="S453" s="37"/>
      <c r="T453" s="37"/>
      <c r="U453" s="37"/>
      <c r="V453" s="37"/>
      <c r="W453" s="34"/>
      <c r="X453" s="37"/>
    </row>
    <row r="454" customFormat="false" ht="14.65" hidden="false" customHeight="false" outlineLevel="0" collapsed="false">
      <c r="A454" s="84"/>
      <c r="B454" s="88"/>
      <c r="C454" s="84"/>
      <c r="D454" s="87"/>
      <c r="E454" s="87"/>
      <c r="F454" s="72"/>
      <c r="G454" s="72"/>
      <c r="H454" s="72"/>
      <c r="I454" s="72"/>
      <c r="J454" s="72"/>
      <c r="K454" s="72"/>
      <c r="M454" s="60"/>
      <c r="N454" s="60"/>
      <c r="P454" s="34"/>
      <c r="Q454" s="34"/>
      <c r="R454" s="34"/>
      <c r="S454" s="37"/>
      <c r="T454" s="37"/>
      <c r="U454" s="37"/>
      <c r="V454" s="37"/>
      <c r="W454" s="34"/>
      <c r="X454" s="37"/>
    </row>
    <row r="455" customFormat="false" ht="14.65" hidden="false" customHeight="false" outlineLevel="0" collapsed="false">
      <c r="A455" s="84"/>
      <c r="B455" s="88"/>
      <c r="C455" s="84"/>
      <c r="D455" s="87"/>
      <c r="E455" s="87"/>
      <c r="F455" s="72"/>
      <c r="G455" s="72"/>
      <c r="H455" s="72"/>
      <c r="I455" s="72"/>
      <c r="J455" s="72"/>
      <c r="K455" s="72"/>
      <c r="M455" s="60"/>
      <c r="N455" s="60"/>
      <c r="P455" s="34"/>
      <c r="Q455" s="34"/>
      <c r="R455" s="34"/>
      <c r="S455" s="37"/>
      <c r="T455" s="37"/>
      <c r="U455" s="37"/>
      <c r="V455" s="37"/>
      <c r="W455" s="34"/>
      <c r="X455" s="37"/>
    </row>
    <row r="456" customFormat="false" ht="14.65" hidden="false" customHeight="false" outlineLevel="0" collapsed="false">
      <c r="A456" s="84"/>
      <c r="B456" s="88"/>
      <c r="C456" s="84"/>
      <c r="D456" s="87"/>
      <c r="E456" s="87"/>
      <c r="F456" s="72"/>
      <c r="G456" s="72"/>
      <c r="H456" s="72"/>
      <c r="I456" s="72"/>
      <c r="J456" s="72"/>
      <c r="K456" s="72"/>
      <c r="M456" s="60"/>
      <c r="N456" s="60"/>
      <c r="P456" s="34"/>
      <c r="Q456" s="34"/>
      <c r="R456" s="34"/>
      <c r="S456" s="37"/>
      <c r="T456" s="37"/>
      <c r="U456" s="37"/>
      <c r="V456" s="37"/>
      <c r="W456" s="34"/>
      <c r="X456" s="37"/>
    </row>
    <row r="457" customFormat="false" ht="14.65" hidden="false" customHeight="false" outlineLevel="0" collapsed="false">
      <c r="A457" s="84"/>
      <c r="B457" s="88"/>
      <c r="C457" s="84"/>
      <c r="D457" s="87"/>
      <c r="E457" s="87"/>
      <c r="F457" s="72"/>
      <c r="G457" s="72"/>
      <c r="H457" s="72"/>
      <c r="I457" s="72"/>
      <c r="J457" s="72"/>
      <c r="K457" s="72"/>
      <c r="M457" s="60"/>
      <c r="N457" s="60"/>
      <c r="P457" s="34"/>
      <c r="Q457" s="34"/>
      <c r="R457" s="34"/>
      <c r="S457" s="37"/>
      <c r="T457" s="37"/>
      <c r="U457" s="37"/>
      <c r="V457" s="37"/>
      <c r="W457" s="34"/>
      <c r="X457" s="37"/>
    </row>
    <row r="458" customFormat="false" ht="14.65" hidden="false" customHeight="false" outlineLevel="0" collapsed="false">
      <c r="A458" s="84"/>
      <c r="B458" s="88"/>
      <c r="C458" s="84"/>
      <c r="D458" s="87"/>
      <c r="E458" s="87"/>
      <c r="F458" s="72"/>
      <c r="G458" s="72"/>
      <c r="H458" s="72"/>
      <c r="I458" s="72"/>
      <c r="J458" s="72"/>
      <c r="K458" s="72"/>
      <c r="M458" s="60"/>
      <c r="N458" s="60"/>
      <c r="P458" s="34"/>
      <c r="Q458" s="34"/>
      <c r="R458" s="34"/>
      <c r="S458" s="37"/>
      <c r="T458" s="37"/>
      <c r="U458" s="37"/>
      <c r="V458" s="37"/>
      <c r="W458" s="34"/>
      <c r="X458" s="37"/>
    </row>
    <row r="459" customFormat="false" ht="14.65" hidden="false" customHeight="false" outlineLevel="0" collapsed="false">
      <c r="A459" s="84"/>
      <c r="B459" s="88"/>
      <c r="C459" s="84"/>
      <c r="D459" s="87"/>
      <c r="E459" s="87"/>
      <c r="F459" s="72"/>
      <c r="G459" s="72"/>
      <c r="H459" s="72"/>
      <c r="I459" s="72"/>
      <c r="J459" s="72"/>
      <c r="K459" s="72"/>
      <c r="M459" s="60"/>
      <c r="N459" s="60"/>
      <c r="P459" s="34"/>
      <c r="Q459" s="34"/>
      <c r="R459" s="34"/>
      <c r="S459" s="37"/>
      <c r="T459" s="37"/>
      <c r="U459" s="37"/>
      <c r="V459" s="37"/>
      <c r="W459" s="34"/>
      <c r="X459" s="37"/>
    </row>
    <row r="460" customFormat="false" ht="14.65" hidden="false" customHeight="false" outlineLevel="0" collapsed="false">
      <c r="A460" s="84"/>
      <c r="B460" s="88"/>
      <c r="C460" s="84"/>
      <c r="D460" s="87"/>
      <c r="E460" s="87"/>
      <c r="F460" s="72"/>
      <c r="G460" s="72"/>
      <c r="H460" s="72"/>
      <c r="I460" s="72"/>
      <c r="J460" s="72"/>
      <c r="K460" s="72"/>
      <c r="M460" s="60"/>
      <c r="N460" s="60"/>
      <c r="P460" s="34"/>
      <c r="Q460" s="34"/>
      <c r="R460" s="34"/>
      <c r="S460" s="37"/>
      <c r="T460" s="37"/>
      <c r="U460" s="37"/>
      <c r="V460" s="37"/>
      <c r="W460" s="34"/>
      <c r="X460" s="37"/>
    </row>
    <row r="461" customFormat="false" ht="14.65" hidden="false" customHeight="false" outlineLevel="0" collapsed="false">
      <c r="A461" s="84"/>
      <c r="B461" s="88"/>
      <c r="C461" s="84"/>
      <c r="D461" s="87"/>
      <c r="E461" s="87"/>
      <c r="F461" s="72"/>
      <c r="G461" s="72"/>
      <c r="H461" s="72"/>
      <c r="I461" s="72"/>
      <c r="J461" s="72"/>
      <c r="K461" s="72"/>
      <c r="M461" s="60"/>
      <c r="N461" s="60"/>
      <c r="P461" s="34"/>
      <c r="Q461" s="34"/>
      <c r="R461" s="34"/>
      <c r="S461" s="37"/>
      <c r="T461" s="37"/>
      <c r="U461" s="37"/>
      <c r="V461" s="37"/>
      <c r="W461" s="34"/>
      <c r="X461" s="37"/>
    </row>
    <row r="462" customFormat="false" ht="14.65" hidden="false" customHeight="false" outlineLevel="0" collapsed="false">
      <c r="A462" s="84"/>
      <c r="B462" s="88"/>
      <c r="C462" s="84"/>
      <c r="D462" s="87"/>
      <c r="E462" s="87"/>
      <c r="F462" s="72"/>
      <c r="G462" s="72"/>
      <c r="H462" s="72"/>
      <c r="I462" s="72"/>
      <c r="J462" s="72"/>
      <c r="K462" s="72"/>
      <c r="M462" s="60"/>
      <c r="N462" s="60"/>
      <c r="P462" s="34"/>
      <c r="Q462" s="34"/>
      <c r="R462" s="34"/>
      <c r="S462" s="37"/>
      <c r="T462" s="37"/>
      <c r="U462" s="37"/>
      <c r="V462" s="37"/>
      <c r="W462" s="34"/>
      <c r="X462" s="37"/>
    </row>
    <row r="463" customFormat="false" ht="14.65" hidden="false" customHeight="false" outlineLevel="0" collapsed="false">
      <c r="A463" s="84"/>
      <c r="B463" s="88"/>
      <c r="C463" s="84"/>
      <c r="D463" s="87"/>
      <c r="E463" s="87"/>
      <c r="F463" s="72"/>
      <c r="G463" s="72"/>
      <c r="H463" s="72"/>
      <c r="I463" s="72"/>
      <c r="J463" s="72"/>
      <c r="K463" s="72"/>
      <c r="M463" s="60"/>
      <c r="N463" s="60"/>
      <c r="P463" s="34"/>
      <c r="Q463" s="34"/>
      <c r="R463" s="34"/>
      <c r="S463" s="37"/>
      <c r="T463" s="37"/>
      <c r="U463" s="37"/>
      <c r="V463" s="37"/>
      <c r="W463" s="34"/>
      <c r="X463" s="37"/>
    </row>
    <row r="464" customFormat="false" ht="14.65" hidden="false" customHeight="false" outlineLevel="0" collapsed="false">
      <c r="A464" s="84"/>
      <c r="B464" s="88"/>
      <c r="C464" s="84"/>
      <c r="D464" s="87"/>
      <c r="E464" s="87"/>
      <c r="F464" s="72"/>
      <c r="G464" s="72"/>
      <c r="H464" s="72"/>
      <c r="I464" s="72"/>
      <c r="J464" s="72"/>
      <c r="K464" s="72"/>
      <c r="M464" s="60"/>
      <c r="N464" s="60"/>
      <c r="P464" s="34"/>
      <c r="Q464" s="34"/>
      <c r="R464" s="34"/>
      <c r="S464" s="37"/>
      <c r="T464" s="37"/>
      <c r="U464" s="37"/>
      <c r="V464" s="37"/>
      <c r="W464" s="34"/>
      <c r="X464" s="37"/>
    </row>
    <row r="465" customFormat="false" ht="14.65" hidden="false" customHeight="false" outlineLevel="0" collapsed="false">
      <c r="A465" s="84"/>
      <c r="B465" s="88"/>
      <c r="C465" s="84"/>
      <c r="D465" s="87"/>
      <c r="E465" s="87"/>
      <c r="F465" s="72"/>
      <c r="G465" s="72"/>
      <c r="H465" s="72"/>
      <c r="I465" s="72"/>
      <c r="J465" s="72"/>
      <c r="K465" s="72"/>
      <c r="M465" s="60"/>
      <c r="N465" s="60"/>
      <c r="P465" s="34"/>
      <c r="Q465" s="34"/>
      <c r="R465" s="34"/>
      <c r="S465" s="37"/>
      <c r="T465" s="37"/>
      <c r="U465" s="37"/>
      <c r="V465" s="37"/>
      <c r="W465" s="34"/>
      <c r="X465" s="37"/>
    </row>
    <row r="466" customFormat="false" ht="14.65" hidden="false" customHeight="false" outlineLevel="0" collapsed="false">
      <c r="A466" s="84"/>
      <c r="B466" s="88"/>
      <c r="C466" s="84"/>
      <c r="D466" s="87"/>
      <c r="E466" s="87"/>
      <c r="F466" s="72"/>
      <c r="G466" s="72"/>
      <c r="H466" s="72"/>
      <c r="I466" s="72"/>
      <c r="J466" s="72"/>
      <c r="K466" s="72"/>
      <c r="M466" s="60"/>
      <c r="N466" s="60"/>
      <c r="P466" s="34"/>
      <c r="Q466" s="34"/>
      <c r="R466" s="34"/>
      <c r="S466" s="37"/>
      <c r="T466" s="37"/>
      <c r="U466" s="37"/>
      <c r="V466" s="37"/>
      <c r="W466" s="34"/>
      <c r="X466" s="37"/>
    </row>
    <row r="467" customFormat="false" ht="14.65" hidden="false" customHeight="false" outlineLevel="0" collapsed="false">
      <c r="A467" s="84"/>
      <c r="B467" s="88"/>
      <c r="C467" s="84"/>
      <c r="D467" s="87"/>
      <c r="E467" s="87"/>
      <c r="F467" s="72"/>
      <c r="G467" s="72"/>
      <c r="H467" s="72"/>
      <c r="I467" s="72"/>
      <c r="J467" s="72"/>
      <c r="K467" s="72"/>
      <c r="M467" s="60"/>
      <c r="N467" s="60"/>
      <c r="P467" s="34"/>
      <c r="Q467" s="34"/>
      <c r="R467" s="34"/>
      <c r="S467" s="37"/>
      <c r="T467" s="37"/>
      <c r="U467" s="37"/>
      <c r="V467" s="37"/>
      <c r="W467" s="34"/>
      <c r="X467" s="37"/>
    </row>
    <row r="468" customFormat="false" ht="14.65" hidden="false" customHeight="false" outlineLevel="0" collapsed="false">
      <c r="A468" s="84"/>
      <c r="B468" s="88"/>
      <c r="C468" s="84"/>
      <c r="D468" s="87"/>
      <c r="E468" s="87"/>
      <c r="F468" s="72"/>
      <c r="G468" s="72"/>
      <c r="H468" s="72"/>
      <c r="I468" s="72"/>
      <c r="J468" s="72"/>
      <c r="K468" s="72"/>
      <c r="M468" s="60"/>
      <c r="N468" s="60"/>
      <c r="P468" s="34"/>
      <c r="Q468" s="34"/>
      <c r="R468" s="34"/>
      <c r="S468" s="37"/>
      <c r="T468" s="37"/>
      <c r="U468" s="37"/>
      <c r="V468" s="37"/>
      <c r="W468" s="34"/>
      <c r="X468" s="37"/>
    </row>
    <row r="469" customFormat="false" ht="14.65" hidden="false" customHeight="false" outlineLevel="0" collapsed="false">
      <c r="A469" s="84"/>
      <c r="B469" s="88"/>
      <c r="C469" s="84"/>
      <c r="D469" s="87"/>
      <c r="E469" s="87"/>
      <c r="F469" s="72"/>
      <c r="G469" s="72"/>
      <c r="H469" s="72"/>
      <c r="I469" s="72"/>
      <c r="J469" s="72"/>
      <c r="K469" s="72"/>
      <c r="M469" s="60"/>
      <c r="N469" s="60"/>
      <c r="P469" s="34"/>
      <c r="Q469" s="34"/>
      <c r="R469" s="34"/>
      <c r="S469" s="37"/>
      <c r="T469" s="37"/>
      <c r="U469" s="37"/>
      <c r="V469" s="37"/>
      <c r="W469" s="34"/>
      <c r="X469" s="37"/>
    </row>
    <row r="470" customFormat="false" ht="14.65" hidden="false" customHeight="false" outlineLevel="0" collapsed="false">
      <c r="A470" s="84"/>
      <c r="B470" s="88"/>
      <c r="C470" s="84"/>
      <c r="D470" s="87"/>
      <c r="E470" s="87"/>
      <c r="F470" s="72"/>
      <c r="G470" s="72"/>
      <c r="H470" s="72"/>
      <c r="I470" s="72"/>
      <c r="J470" s="72"/>
      <c r="K470" s="72"/>
      <c r="M470" s="60"/>
      <c r="N470" s="60"/>
      <c r="P470" s="34"/>
      <c r="Q470" s="34"/>
      <c r="R470" s="34"/>
      <c r="S470" s="37"/>
      <c r="T470" s="37"/>
      <c r="U470" s="37"/>
      <c r="V470" s="37"/>
      <c r="W470" s="34"/>
      <c r="X470" s="37"/>
    </row>
    <row r="471" customFormat="false" ht="14.65" hidden="false" customHeight="false" outlineLevel="0" collapsed="false">
      <c r="A471" s="84"/>
      <c r="B471" s="88"/>
      <c r="C471" s="84"/>
      <c r="D471" s="87"/>
      <c r="E471" s="87"/>
      <c r="F471" s="72"/>
      <c r="G471" s="72"/>
      <c r="H471" s="72"/>
      <c r="I471" s="72"/>
      <c r="J471" s="72"/>
      <c r="K471" s="72"/>
      <c r="M471" s="60"/>
      <c r="N471" s="60"/>
      <c r="P471" s="34"/>
      <c r="Q471" s="34"/>
      <c r="R471" s="34"/>
      <c r="S471" s="37"/>
      <c r="T471" s="37"/>
      <c r="U471" s="37"/>
      <c r="V471" s="37"/>
      <c r="W471" s="34"/>
      <c r="X471" s="37"/>
    </row>
    <row r="472" customFormat="false" ht="14.65" hidden="false" customHeight="false" outlineLevel="0" collapsed="false">
      <c r="A472" s="84"/>
      <c r="B472" s="88"/>
      <c r="C472" s="84"/>
      <c r="D472" s="87"/>
      <c r="E472" s="87"/>
      <c r="F472" s="72"/>
      <c r="G472" s="72"/>
      <c r="H472" s="72"/>
      <c r="I472" s="72"/>
      <c r="J472" s="72"/>
      <c r="K472" s="72"/>
      <c r="M472" s="60"/>
      <c r="N472" s="60"/>
      <c r="P472" s="34"/>
      <c r="Q472" s="34"/>
      <c r="R472" s="34"/>
      <c r="S472" s="37"/>
      <c r="T472" s="37"/>
      <c r="U472" s="37"/>
      <c r="V472" s="37"/>
      <c r="W472" s="34"/>
      <c r="X472" s="37"/>
    </row>
    <row r="473" customFormat="false" ht="14.65" hidden="false" customHeight="false" outlineLevel="0" collapsed="false">
      <c r="A473" s="84"/>
      <c r="B473" s="88"/>
      <c r="C473" s="84"/>
      <c r="D473" s="87"/>
      <c r="E473" s="87"/>
      <c r="F473" s="72"/>
      <c r="G473" s="72"/>
      <c r="H473" s="72"/>
      <c r="I473" s="72"/>
      <c r="J473" s="72"/>
      <c r="K473" s="72"/>
      <c r="M473" s="60"/>
      <c r="N473" s="60"/>
      <c r="P473" s="34"/>
      <c r="Q473" s="34"/>
      <c r="R473" s="34"/>
      <c r="S473" s="37"/>
      <c r="T473" s="37"/>
      <c r="U473" s="37"/>
      <c r="V473" s="37"/>
      <c r="W473" s="34"/>
      <c r="X473" s="37"/>
    </row>
    <row r="474" customFormat="false" ht="14.65" hidden="false" customHeight="false" outlineLevel="0" collapsed="false">
      <c r="A474" s="84"/>
      <c r="B474" s="88"/>
      <c r="C474" s="84"/>
      <c r="D474" s="87"/>
      <c r="E474" s="87"/>
      <c r="F474" s="72"/>
      <c r="G474" s="72"/>
      <c r="H474" s="72"/>
      <c r="I474" s="72"/>
      <c r="J474" s="72"/>
      <c r="K474" s="72"/>
      <c r="M474" s="60"/>
      <c r="N474" s="60"/>
      <c r="P474" s="34"/>
      <c r="Q474" s="34"/>
      <c r="R474" s="34"/>
      <c r="S474" s="37"/>
      <c r="T474" s="37"/>
      <c r="U474" s="37"/>
      <c r="V474" s="37"/>
      <c r="W474" s="34"/>
      <c r="X474" s="37"/>
    </row>
    <row r="475" customFormat="false" ht="14.65" hidden="false" customHeight="false" outlineLevel="0" collapsed="false">
      <c r="A475" s="84"/>
      <c r="B475" s="88"/>
      <c r="C475" s="84"/>
      <c r="D475" s="87"/>
      <c r="E475" s="87"/>
      <c r="F475" s="72"/>
      <c r="G475" s="72"/>
      <c r="H475" s="72"/>
      <c r="I475" s="72"/>
      <c r="J475" s="72"/>
      <c r="K475" s="72"/>
      <c r="M475" s="60"/>
      <c r="N475" s="60"/>
      <c r="P475" s="34"/>
      <c r="Q475" s="34"/>
      <c r="R475" s="34"/>
      <c r="S475" s="37"/>
      <c r="T475" s="37"/>
      <c r="U475" s="37"/>
      <c r="V475" s="37"/>
      <c r="W475" s="34"/>
      <c r="X475" s="37"/>
    </row>
    <row r="476" customFormat="false" ht="14.65" hidden="false" customHeight="false" outlineLevel="0" collapsed="false">
      <c r="A476" s="84"/>
      <c r="B476" s="88"/>
      <c r="C476" s="84"/>
      <c r="D476" s="87"/>
      <c r="E476" s="87"/>
      <c r="F476" s="72"/>
      <c r="G476" s="72"/>
      <c r="H476" s="72"/>
      <c r="I476" s="72"/>
      <c r="J476" s="72"/>
      <c r="K476" s="72"/>
      <c r="M476" s="60"/>
      <c r="N476" s="60"/>
      <c r="P476" s="34"/>
      <c r="Q476" s="34"/>
      <c r="R476" s="34"/>
      <c r="S476" s="37"/>
      <c r="T476" s="37"/>
      <c r="U476" s="37"/>
      <c r="V476" s="37"/>
      <c r="W476" s="34"/>
      <c r="X476" s="37"/>
    </row>
    <row r="477" customFormat="false" ht="14.65" hidden="false" customHeight="false" outlineLevel="0" collapsed="false">
      <c r="A477" s="84"/>
      <c r="B477" s="88"/>
      <c r="C477" s="84"/>
      <c r="D477" s="87"/>
      <c r="E477" s="87"/>
      <c r="F477" s="72"/>
      <c r="G477" s="72"/>
      <c r="H477" s="72"/>
      <c r="I477" s="72"/>
      <c r="J477" s="72"/>
      <c r="K477" s="72"/>
      <c r="M477" s="60"/>
      <c r="N477" s="60"/>
      <c r="P477" s="34"/>
      <c r="Q477" s="34"/>
      <c r="R477" s="34"/>
      <c r="S477" s="37"/>
      <c r="T477" s="37"/>
      <c r="U477" s="37"/>
      <c r="V477" s="37"/>
      <c r="W477" s="34"/>
      <c r="X477" s="37"/>
    </row>
    <row r="478" customFormat="false" ht="14.65" hidden="false" customHeight="false" outlineLevel="0" collapsed="false">
      <c r="A478" s="84"/>
      <c r="B478" s="88"/>
      <c r="C478" s="84"/>
      <c r="D478" s="87"/>
      <c r="E478" s="87"/>
      <c r="F478" s="72"/>
      <c r="G478" s="72"/>
      <c r="H478" s="72"/>
      <c r="I478" s="72"/>
      <c r="J478" s="72"/>
      <c r="K478" s="72"/>
      <c r="M478" s="60"/>
      <c r="N478" s="60"/>
      <c r="P478" s="34"/>
      <c r="Q478" s="34"/>
      <c r="R478" s="34"/>
      <c r="S478" s="37"/>
      <c r="T478" s="37"/>
      <c r="U478" s="37"/>
      <c r="V478" s="37"/>
      <c r="W478" s="34"/>
      <c r="X478" s="37"/>
    </row>
    <row r="479" customFormat="false" ht="14.65" hidden="false" customHeight="false" outlineLevel="0" collapsed="false">
      <c r="A479" s="84"/>
      <c r="B479" s="88"/>
      <c r="C479" s="84"/>
      <c r="D479" s="87"/>
      <c r="E479" s="87"/>
      <c r="F479" s="72"/>
      <c r="G479" s="72"/>
      <c r="H479" s="72"/>
      <c r="I479" s="72"/>
      <c r="J479" s="72"/>
      <c r="K479" s="72"/>
      <c r="M479" s="60"/>
      <c r="N479" s="60"/>
      <c r="P479" s="34"/>
      <c r="Q479" s="34"/>
      <c r="R479" s="34"/>
      <c r="S479" s="37"/>
      <c r="T479" s="37"/>
      <c r="U479" s="37"/>
      <c r="V479" s="37"/>
      <c r="W479" s="34"/>
      <c r="X479" s="37"/>
    </row>
    <row r="480" customFormat="false" ht="14.65" hidden="false" customHeight="false" outlineLevel="0" collapsed="false">
      <c r="A480" s="84"/>
      <c r="B480" s="88"/>
      <c r="C480" s="84"/>
      <c r="D480" s="87"/>
      <c r="E480" s="87"/>
      <c r="F480" s="72"/>
      <c r="G480" s="72"/>
      <c r="H480" s="72"/>
      <c r="I480" s="72"/>
      <c r="J480" s="72"/>
      <c r="K480" s="72"/>
      <c r="M480" s="60"/>
      <c r="N480" s="60"/>
      <c r="P480" s="34"/>
      <c r="Q480" s="34"/>
      <c r="R480" s="34"/>
      <c r="S480" s="37"/>
      <c r="T480" s="37"/>
      <c r="U480" s="37"/>
      <c r="V480" s="37"/>
      <c r="W480" s="34"/>
      <c r="X480" s="37"/>
    </row>
    <row r="481" customFormat="false" ht="14.65" hidden="false" customHeight="false" outlineLevel="0" collapsed="false">
      <c r="A481" s="84"/>
      <c r="B481" s="88"/>
      <c r="C481" s="84"/>
      <c r="D481" s="87"/>
      <c r="E481" s="87"/>
      <c r="F481" s="72"/>
      <c r="G481" s="72"/>
      <c r="H481" s="72"/>
      <c r="I481" s="72"/>
      <c r="J481" s="72"/>
      <c r="K481" s="72"/>
      <c r="M481" s="60"/>
      <c r="N481" s="60"/>
      <c r="P481" s="34"/>
      <c r="Q481" s="34"/>
      <c r="R481" s="34"/>
      <c r="S481" s="37"/>
      <c r="T481" s="37"/>
      <c r="U481" s="37"/>
      <c r="V481" s="37"/>
      <c r="W481" s="34"/>
      <c r="X481" s="37"/>
    </row>
    <row r="482" customFormat="false" ht="14.65" hidden="false" customHeight="false" outlineLevel="0" collapsed="false">
      <c r="A482" s="84"/>
      <c r="B482" s="88"/>
      <c r="C482" s="84"/>
      <c r="D482" s="87"/>
      <c r="E482" s="87"/>
      <c r="F482" s="72"/>
      <c r="G482" s="72"/>
      <c r="H482" s="72"/>
      <c r="I482" s="72"/>
      <c r="J482" s="72"/>
      <c r="K482" s="72"/>
      <c r="M482" s="60"/>
      <c r="N482" s="60"/>
      <c r="P482" s="34"/>
      <c r="Q482" s="34"/>
      <c r="R482" s="34"/>
      <c r="S482" s="37"/>
      <c r="T482" s="37"/>
      <c r="U482" s="37"/>
      <c r="V482" s="37"/>
      <c r="W482" s="34"/>
      <c r="X482" s="37"/>
    </row>
    <row r="483" customFormat="false" ht="14.65" hidden="false" customHeight="false" outlineLevel="0" collapsed="false">
      <c r="A483" s="84"/>
      <c r="B483" s="88"/>
      <c r="C483" s="84"/>
      <c r="D483" s="87"/>
      <c r="E483" s="87"/>
      <c r="F483" s="72"/>
      <c r="G483" s="72"/>
      <c r="H483" s="72"/>
      <c r="I483" s="72"/>
      <c r="J483" s="72"/>
      <c r="K483" s="72"/>
      <c r="M483" s="60"/>
      <c r="N483" s="60"/>
      <c r="P483" s="34"/>
      <c r="Q483" s="34"/>
      <c r="R483" s="34"/>
      <c r="S483" s="37"/>
      <c r="T483" s="37"/>
      <c r="U483" s="37"/>
      <c r="V483" s="37"/>
      <c r="W483" s="34"/>
      <c r="X483" s="37"/>
    </row>
    <row r="484" customFormat="false" ht="14.65" hidden="false" customHeight="false" outlineLevel="0" collapsed="false">
      <c r="A484" s="84"/>
      <c r="B484" s="88"/>
      <c r="C484" s="84"/>
      <c r="D484" s="87"/>
      <c r="E484" s="87"/>
      <c r="F484" s="72"/>
      <c r="G484" s="72"/>
      <c r="H484" s="72"/>
      <c r="I484" s="72"/>
      <c r="J484" s="72"/>
      <c r="K484" s="72"/>
      <c r="M484" s="60"/>
      <c r="N484" s="60"/>
      <c r="P484" s="34"/>
      <c r="Q484" s="34"/>
      <c r="R484" s="34"/>
      <c r="S484" s="37"/>
      <c r="T484" s="37"/>
      <c r="U484" s="37"/>
      <c r="V484" s="37"/>
      <c r="W484" s="34"/>
      <c r="X484" s="37"/>
    </row>
    <row r="485" customFormat="false" ht="14.65" hidden="false" customHeight="false" outlineLevel="0" collapsed="false">
      <c r="A485" s="84"/>
      <c r="B485" s="88"/>
      <c r="C485" s="84"/>
      <c r="D485" s="87"/>
      <c r="E485" s="87"/>
      <c r="F485" s="72"/>
      <c r="G485" s="72"/>
      <c r="H485" s="72"/>
      <c r="I485" s="72"/>
      <c r="J485" s="72"/>
      <c r="K485" s="72"/>
      <c r="M485" s="60"/>
      <c r="N485" s="60"/>
      <c r="P485" s="34"/>
      <c r="Q485" s="34"/>
      <c r="R485" s="34"/>
      <c r="S485" s="37"/>
      <c r="T485" s="37"/>
      <c r="U485" s="37"/>
      <c r="V485" s="37"/>
      <c r="W485" s="34"/>
      <c r="X485" s="37"/>
    </row>
    <row r="486" customFormat="false" ht="14.65" hidden="false" customHeight="false" outlineLevel="0" collapsed="false">
      <c r="A486" s="84"/>
      <c r="B486" s="88"/>
      <c r="C486" s="84"/>
      <c r="D486" s="87"/>
      <c r="E486" s="87"/>
      <c r="F486" s="72"/>
      <c r="G486" s="72"/>
      <c r="H486" s="72"/>
      <c r="I486" s="72"/>
      <c r="J486" s="72"/>
      <c r="K486" s="72"/>
      <c r="M486" s="60"/>
      <c r="N486" s="60"/>
      <c r="P486" s="34"/>
      <c r="Q486" s="34"/>
      <c r="R486" s="34"/>
      <c r="S486" s="37"/>
      <c r="T486" s="37"/>
      <c r="U486" s="37"/>
      <c r="V486" s="37"/>
      <c r="W486" s="34"/>
      <c r="X486" s="37"/>
    </row>
    <row r="487" customFormat="false" ht="14.65" hidden="false" customHeight="false" outlineLevel="0" collapsed="false">
      <c r="A487" s="84"/>
      <c r="B487" s="88"/>
      <c r="C487" s="84"/>
      <c r="D487" s="87"/>
      <c r="E487" s="87"/>
      <c r="F487" s="72"/>
      <c r="G487" s="72"/>
      <c r="H487" s="72"/>
      <c r="I487" s="72"/>
      <c r="J487" s="72"/>
      <c r="K487" s="72"/>
      <c r="M487" s="60"/>
      <c r="N487" s="60"/>
      <c r="P487" s="34"/>
      <c r="Q487" s="34"/>
      <c r="R487" s="34"/>
      <c r="S487" s="37"/>
      <c r="T487" s="37"/>
      <c r="U487" s="37"/>
      <c r="V487" s="37"/>
      <c r="W487" s="34"/>
      <c r="X487" s="37"/>
    </row>
    <row r="488" customFormat="false" ht="14.65" hidden="false" customHeight="false" outlineLevel="0" collapsed="false">
      <c r="A488" s="84"/>
      <c r="B488" s="88"/>
      <c r="C488" s="84"/>
      <c r="D488" s="87"/>
      <c r="E488" s="87"/>
      <c r="F488" s="72"/>
      <c r="G488" s="72"/>
      <c r="H488" s="72"/>
      <c r="I488" s="72"/>
      <c r="J488" s="72"/>
      <c r="K488" s="72"/>
      <c r="M488" s="60"/>
      <c r="N488" s="60"/>
      <c r="P488" s="34"/>
      <c r="Q488" s="34"/>
      <c r="R488" s="34"/>
      <c r="S488" s="37"/>
      <c r="T488" s="37"/>
      <c r="U488" s="37"/>
      <c r="V488" s="37"/>
      <c r="W488" s="34"/>
      <c r="X488" s="37"/>
    </row>
    <row r="489" customFormat="false" ht="14.65" hidden="false" customHeight="false" outlineLevel="0" collapsed="false">
      <c r="A489" s="84"/>
      <c r="B489" s="88"/>
      <c r="C489" s="84"/>
      <c r="D489" s="87"/>
      <c r="E489" s="87"/>
      <c r="F489" s="72"/>
      <c r="G489" s="72"/>
      <c r="H489" s="72"/>
      <c r="I489" s="72"/>
      <c r="J489" s="72"/>
      <c r="K489" s="72"/>
      <c r="M489" s="60"/>
      <c r="N489" s="60"/>
      <c r="P489" s="34"/>
      <c r="Q489" s="34"/>
      <c r="R489" s="34"/>
      <c r="S489" s="37"/>
      <c r="T489" s="37"/>
      <c r="U489" s="37"/>
      <c r="V489" s="37"/>
      <c r="W489" s="34"/>
      <c r="X489" s="37"/>
    </row>
    <row r="490" customFormat="false" ht="14.65" hidden="false" customHeight="false" outlineLevel="0" collapsed="false">
      <c r="A490" s="84"/>
      <c r="B490" s="88"/>
      <c r="C490" s="84"/>
      <c r="D490" s="87"/>
      <c r="E490" s="87"/>
      <c r="F490" s="72"/>
      <c r="G490" s="72"/>
      <c r="H490" s="72"/>
      <c r="I490" s="72"/>
      <c r="J490" s="72"/>
      <c r="K490" s="72"/>
      <c r="M490" s="60"/>
      <c r="N490" s="60"/>
      <c r="P490" s="34"/>
      <c r="Q490" s="34"/>
      <c r="R490" s="34"/>
      <c r="S490" s="37"/>
      <c r="T490" s="37"/>
      <c r="U490" s="37"/>
      <c r="V490" s="37"/>
      <c r="W490" s="34"/>
      <c r="X490" s="37"/>
    </row>
    <row r="491" customFormat="false" ht="14.65" hidden="false" customHeight="false" outlineLevel="0" collapsed="false">
      <c r="A491" s="84"/>
      <c r="B491" s="88"/>
      <c r="C491" s="84"/>
      <c r="D491" s="87"/>
      <c r="E491" s="87"/>
      <c r="F491" s="72"/>
      <c r="G491" s="72"/>
      <c r="H491" s="72"/>
      <c r="I491" s="72"/>
      <c r="J491" s="72"/>
      <c r="K491" s="72"/>
      <c r="M491" s="60"/>
      <c r="N491" s="60"/>
      <c r="P491" s="34"/>
      <c r="Q491" s="34"/>
      <c r="R491" s="34"/>
      <c r="S491" s="37"/>
      <c r="T491" s="37"/>
      <c r="U491" s="37"/>
      <c r="V491" s="37"/>
      <c r="W491" s="34"/>
      <c r="X491" s="37"/>
    </row>
    <row r="492" customFormat="false" ht="14.65" hidden="false" customHeight="false" outlineLevel="0" collapsed="false">
      <c r="A492" s="84"/>
      <c r="B492" s="88"/>
      <c r="C492" s="84"/>
      <c r="D492" s="87"/>
      <c r="E492" s="87"/>
      <c r="F492" s="72"/>
      <c r="G492" s="72"/>
      <c r="H492" s="72"/>
      <c r="I492" s="72"/>
      <c r="J492" s="72"/>
      <c r="K492" s="72"/>
      <c r="M492" s="60"/>
      <c r="N492" s="60"/>
      <c r="P492" s="34"/>
      <c r="Q492" s="34"/>
      <c r="R492" s="34"/>
      <c r="S492" s="37"/>
      <c r="T492" s="37"/>
      <c r="U492" s="37"/>
      <c r="V492" s="37"/>
      <c r="W492" s="34"/>
      <c r="X492" s="37"/>
    </row>
    <row r="493" customFormat="false" ht="14.65" hidden="false" customHeight="false" outlineLevel="0" collapsed="false">
      <c r="A493" s="84"/>
      <c r="B493" s="88"/>
      <c r="C493" s="84"/>
      <c r="D493" s="87"/>
      <c r="E493" s="87"/>
      <c r="F493" s="72"/>
      <c r="G493" s="72"/>
      <c r="H493" s="72"/>
      <c r="I493" s="72"/>
      <c r="J493" s="72"/>
      <c r="K493" s="72"/>
      <c r="M493" s="60"/>
      <c r="N493" s="60"/>
      <c r="P493" s="34"/>
      <c r="Q493" s="34"/>
      <c r="R493" s="34"/>
      <c r="S493" s="37"/>
      <c r="T493" s="37"/>
      <c r="U493" s="37"/>
      <c r="V493" s="37"/>
      <c r="W493" s="34"/>
      <c r="X493" s="37"/>
    </row>
    <row r="494" customFormat="false" ht="14.65" hidden="false" customHeight="false" outlineLevel="0" collapsed="false">
      <c r="A494" s="84"/>
      <c r="B494" s="88"/>
      <c r="C494" s="84"/>
      <c r="D494" s="87"/>
      <c r="E494" s="87"/>
      <c r="F494" s="72"/>
      <c r="G494" s="72"/>
      <c r="H494" s="72"/>
      <c r="I494" s="72"/>
      <c r="J494" s="72"/>
      <c r="K494" s="72"/>
      <c r="M494" s="60"/>
      <c r="N494" s="60"/>
      <c r="P494" s="34"/>
      <c r="Q494" s="34"/>
      <c r="R494" s="34"/>
      <c r="S494" s="37"/>
      <c r="T494" s="37"/>
      <c r="U494" s="37"/>
      <c r="V494" s="37"/>
      <c r="W494" s="34"/>
      <c r="X494" s="37"/>
    </row>
    <row r="495" customFormat="false" ht="14.65" hidden="false" customHeight="false" outlineLevel="0" collapsed="false">
      <c r="A495" s="84"/>
      <c r="B495" s="88"/>
      <c r="C495" s="84"/>
      <c r="D495" s="87"/>
      <c r="E495" s="87"/>
      <c r="F495" s="72"/>
      <c r="G495" s="72"/>
      <c r="H495" s="72"/>
      <c r="I495" s="72"/>
      <c r="J495" s="72"/>
      <c r="K495" s="72"/>
      <c r="M495" s="60"/>
      <c r="N495" s="60"/>
      <c r="P495" s="34"/>
      <c r="Q495" s="34"/>
      <c r="R495" s="34"/>
      <c r="S495" s="37"/>
      <c r="T495" s="37"/>
      <c r="U495" s="37"/>
      <c r="V495" s="37"/>
      <c r="W495" s="34"/>
      <c r="X495" s="37"/>
    </row>
    <row r="496" customFormat="false" ht="14.65" hidden="false" customHeight="false" outlineLevel="0" collapsed="false">
      <c r="A496" s="84"/>
      <c r="B496" s="88"/>
      <c r="C496" s="84"/>
      <c r="D496" s="87"/>
      <c r="E496" s="87"/>
      <c r="F496" s="72"/>
      <c r="G496" s="72"/>
      <c r="H496" s="72"/>
      <c r="I496" s="72"/>
      <c r="J496" s="72"/>
      <c r="K496" s="72"/>
      <c r="M496" s="60"/>
      <c r="N496" s="60"/>
      <c r="P496" s="34"/>
      <c r="Q496" s="34"/>
      <c r="R496" s="34"/>
      <c r="S496" s="37"/>
      <c r="T496" s="37"/>
      <c r="U496" s="37"/>
      <c r="V496" s="37"/>
      <c r="W496" s="34"/>
      <c r="X496" s="37"/>
    </row>
    <row r="497" customFormat="false" ht="14.65" hidden="false" customHeight="false" outlineLevel="0" collapsed="false">
      <c r="A497" s="84"/>
      <c r="B497" s="88"/>
      <c r="C497" s="84"/>
      <c r="D497" s="87"/>
      <c r="E497" s="87"/>
      <c r="F497" s="72"/>
      <c r="G497" s="72"/>
      <c r="H497" s="72"/>
      <c r="I497" s="72"/>
      <c r="J497" s="72"/>
      <c r="K497" s="72"/>
      <c r="M497" s="60"/>
      <c r="N497" s="60"/>
      <c r="P497" s="34"/>
      <c r="Q497" s="34"/>
      <c r="R497" s="34"/>
      <c r="S497" s="37"/>
      <c r="T497" s="37"/>
      <c r="U497" s="37"/>
      <c r="V497" s="37"/>
      <c r="W497" s="34"/>
      <c r="X497" s="37"/>
    </row>
    <row r="498" customFormat="false" ht="14.65" hidden="false" customHeight="false" outlineLevel="0" collapsed="false">
      <c r="A498" s="84"/>
      <c r="B498" s="88"/>
      <c r="C498" s="84"/>
      <c r="D498" s="87"/>
      <c r="E498" s="87"/>
      <c r="F498" s="72"/>
      <c r="G498" s="72"/>
      <c r="H498" s="72"/>
      <c r="I498" s="72"/>
      <c r="J498" s="72"/>
      <c r="K498" s="72"/>
      <c r="M498" s="60"/>
      <c r="N498" s="60"/>
      <c r="P498" s="34"/>
      <c r="Q498" s="34"/>
      <c r="R498" s="34"/>
      <c r="S498" s="37"/>
      <c r="T498" s="37"/>
      <c r="U498" s="37"/>
      <c r="V498" s="37"/>
      <c r="W498" s="34"/>
      <c r="X498" s="37"/>
    </row>
    <row r="499" customFormat="false" ht="14.65" hidden="false" customHeight="false" outlineLevel="0" collapsed="false">
      <c r="A499" s="84"/>
      <c r="B499" s="88"/>
      <c r="C499" s="84"/>
      <c r="D499" s="87"/>
      <c r="E499" s="87"/>
      <c r="F499" s="72"/>
      <c r="G499" s="72"/>
      <c r="H499" s="72"/>
      <c r="I499" s="72"/>
      <c r="J499" s="72"/>
      <c r="K499" s="72"/>
      <c r="M499" s="60"/>
      <c r="N499" s="60"/>
      <c r="P499" s="34"/>
      <c r="Q499" s="34"/>
      <c r="R499" s="34"/>
      <c r="S499" s="37"/>
      <c r="T499" s="37"/>
      <c r="U499" s="37"/>
      <c r="V499" s="37"/>
      <c r="W499" s="34"/>
      <c r="X499" s="37"/>
    </row>
    <row r="500" customFormat="false" ht="14.65" hidden="false" customHeight="false" outlineLevel="0" collapsed="false">
      <c r="A500" s="84"/>
      <c r="B500" s="88"/>
      <c r="C500" s="84"/>
      <c r="D500" s="87"/>
      <c r="E500" s="87"/>
      <c r="F500" s="72"/>
      <c r="G500" s="72"/>
      <c r="H500" s="72"/>
      <c r="I500" s="72"/>
      <c r="J500" s="72"/>
      <c r="K500" s="72"/>
      <c r="M500" s="60"/>
      <c r="N500" s="60"/>
      <c r="P500" s="34"/>
      <c r="Q500" s="34"/>
      <c r="R500" s="34"/>
      <c r="S500" s="37"/>
      <c r="T500" s="37"/>
      <c r="U500" s="37"/>
      <c r="V500" s="37"/>
      <c r="W500" s="34"/>
      <c r="X500" s="37"/>
    </row>
    <row r="501" customFormat="false" ht="14.65" hidden="false" customHeight="false" outlineLevel="0" collapsed="false">
      <c r="A501" s="84"/>
      <c r="B501" s="88"/>
      <c r="C501" s="84"/>
      <c r="D501" s="87"/>
      <c r="E501" s="87"/>
      <c r="F501" s="72"/>
      <c r="G501" s="72"/>
      <c r="H501" s="72"/>
      <c r="I501" s="72"/>
      <c r="J501" s="72"/>
      <c r="K501" s="72"/>
      <c r="M501" s="60"/>
      <c r="N501" s="60"/>
      <c r="P501" s="34"/>
      <c r="Q501" s="34"/>
      <c r="R501" s="34"/>
      <c r="S501" s="37"/>
      <c r="T501" s="37"/>
      <c r="U501" s="37"/>
      <c r="V501" s="37"/>
      <c r="W501" s="34"/>
      <c r="X501" s="37"/>
    </row>
    <row r="502" customFormat="false" ht="14.65" hidden="false" customHeight="false" outlineLevel="0" collapsed="false">
      <c r="A502" s="84"/>
      <c r="B502" s="88"/>
      <c r="C502" s="84"/>
      <c r="D502" s="87"/>
      <c r="E502" s="87"/>
      <c r="F502" s="72"/>
      <c r="G502" s="72"/>
      <c r="H502" s="72"/>
      <c r="I502" s="72"/>
      <c r="J502" s="72"/>
      <c r="K502" s="72"/>
      <c r="M502" s="60"/>
      <c r="N502" s="60"/>
      <c r="P502" s="34"/>
      <c r="Q502" s="34"/>
      <c r="R502" s="34"/>
      <c r="S502" s="37"/>
      <c r="T502" s="37"/>
      <c r="U502" s="37"/>
      <c r="V502" s="37"/>
      <c r="W502" s="34"/>
      <c r="X502" s="37"/>
    </row>
    <row r="503" customFormat="false" ht="14.65" hidden="false" customHeight="false" outlineLevel="0" collapsed="false">
      <c r="A503" s="84"/>
      <c r="B503" s="88"/>
      <c r="C503" s="84"/>
      <c r="D503" s="87"/>
      <c r="E503" s="87"/>
      <c r="F503" s="72"/>
      <c r="G503" s="72"/>
      <c r="H503" s="72"/>
      <c r="I503" s="72"/>
      <c r="J503" s="72"/>
      <c r="K503" s="72"/>
      <c r="M503" s="60"/>
      <c r="N503" s="60"/>
      <c r="P503" s="34"/>
      <c r="Q503" s="34"/>
      <c r="R503" s="34"/>
      <c r="S503" s="37"/>
      <c r="T503" s="37"/>
      <c r="U503" s="37"/>
      <c r="V503" s="37"/>
      <c r="W503" s="34"/>
      <c r="X503" s="37"/>
    </row>
    <row r="504" customFormat="false" ht="14.65" hidden="false" customHeight="false" outlineLevel="0" collapsed="false">
      <c r="A504" s="84"/>
      <c r="B504" s="88"/>
      <c r="C504" s="84"/>
      <c r="D504" s="87"/>
      <c r="E504" s="87"/>
      <c r="F504" s="72"/>
      <c r="G504" s="72"/>
      <c r="H504" s="72"/>
      <c r="I504" s="72"/>
      <c r="J504" s="72"/>
      <c r="K504" s="72"/>
      <c r="M504" s="60"/>
      <c r="N504" s="60"/>
      <c r="P504" s="34"/>
      <c r="Q504" s="34"/>
      <c r="R504" s="34"/>
      <c r="S504" s="37"/>
      <c r="T504" s="37"/>
      <c r="U504" s="37"/>
      <c r="V504" s="37"/>
      <c r="W504" s="34"/>
      <c r="X504" s="37"/>
    </row>
    <row r="505" customFormat="false" ht="14.65" hidden="false" customHeight="false" outlineLevel="0" collapsed="false">
      <c r="A505" s="84"/>
      <c r="B505" s="88"/>
      <c r="C505" s="84"/>
      <c r="D505" s="87"/>
      <c r="E505" s="87"/>
      <c r="F505" s="72"/>
      <c r="G505" s="72"/>
      <c r="H505" s="72"/>
      <c r="I505" s="72"/>
      <c r="J505" s="72"/>
      <c r="K505" s="72"/>
      <c r="M505" s="60"/>
      <c r="N505" s="60"/>
      <c r="P505" s="34"/>
      <c r="Q505" s="34"/>
      <c r="R505" s="34"/>
      <c r="S505" s="37"/>
      <c r="T505" s="37"/>
      <c r="U505" s="37"/>
      <c r="V505" s="37"/>
      <c r="W505" s="34"/>
      <c r="X505" s="37"/>
    </row>
    <row r="506" customFormat="false" ht="14.65" hidden="false" customHeight="false" outlineLevel="0" collapsed="false">
      <c r="A506" s="84"/>
      <c r="B506" s="88"/>
      <c r="C506" s="84"/>
      <c r="D506" s="87"/>
      <c r="E506" s="87"/>
      <c r="F506" s="72"/>
      <c r="G506" s="72"/>
      <c r="H506" s="72"/>
      <c r="I506" s="72"/>
      <c r="J506" s="72"/>
      <c r="K506" s="72"/>
      <c r="M506" s="60"/>
      <c r="N506" s="60"/>
      <c r="P506" s="34"/>
      <c r="Q506" s="34"/>
      <c r="R506" s="34"/>
      <c r="S506" s="37"/>
      <c r="T506" s="37"/>
      <c r="U506" s="37"/>
      <c r="V506" s="37"/>
      <c r="W506" s="34"/>
      <c r="X506" s="37"/>
    </row>
    <row r="507" customFormat="false" ht="14.65" hidden="false" customHeight="false" outlineLevel="0" collapsed="false">
      <c r="A507" s="84"/>
      <c r="B507" s="88"/>
      <c r="C507" s="84"/>
      <c r="D507" s="87"/>
      <c r="E507" s="87"/>
      <c r="F507" s="72"/>
      <c r="G507" s="72"/>
      <c r="H507" s="72"/>
      <c r="I507" s="72"/>
      <c r="J507" s="72"/>
      <c r="K507" s="72"/>
      <c r="M507" s="60"/>
      <c r="N507" s="60"/>
      <c r="P507" s="34"/>
      <c r="Q507" s="34"/>
      <c r="R507" s="34"/>
      <c r="S507" s="37"/>
      <c r="T507" s="37"/>
      <c r="U507" s="37"/>
      <c r="V507" s="37"/>
      <c r="W507" s="34"/>
      <c r="X507" s="37"/>
    </row>
    <row r="508" customFormat="false" ht="14.65" hidden="false" customHeight="false" outlineLevel="0" collapsed="false">
      <c r="A508" s="84"/>
      <c r="B508" s="88"/>
      <c r="C508" s="84"/>
      <c r="D508" s="87"/>
      <c r="E508" s="87"/>
      <c r="F508" s="72"/>
      <c r="G508" s="72"/>
      <c r="H508" s="72"/>
      <c r="I508" s="72"/>
      <c r="J508" s="72"/>
      <c r="K508" s="72"/>
      <c r="M508" s="60"/>
      <c r="N508" s="60"/>
      <c r="P508" s="34"/>
      <c r="Q508" s="34"/>
      <c r="R508" s="34"/>
      <c r="S508" s="37"/>
      <c r="T508" s="37"/>
      <c r="U508" s="37"/>
      <c r="V508" s="37"/>
      <c r="W508" s="34"/>
      <c r="X508" s="37"/>
    </row>
    <row r="509" customFormat="false" ht="14.65" hidden="false" customHeight="false" outlineLevel="0" collapsed="false">
      <c r="A509" s="84"/>
      <c r="B509" s="88"/>
      <c r="C509" s="84"/>
      <c r="D509" s="87"/>
      <c r="E509" s="87"/>
      <c r="F509" s="72"/>
      <c r="G509" s="72"/>
      <c r="H509" s="72"/>
      <c r="I509" s="72"/>
      <c r="J509" s="72"/>
      <c r="K509" s="72"/>
      <c r="M509" s="60"/>
      <c r="N509" s="60"/>
      <c r="P509" s="34"/>
      <c r="Q509" s="34"/>
      <c r="R509" s="34"/>
      <c r="S509" s="37"/>
      <c r="T509" s="37"/>
      <c r="U509" s="37"/>
      <c r="V509" s="37"/>
      <c r="W509" s="34"/>
      <c r="X509" s="37"/>
    </row>
    <row r="510" customFormat="false" ht="14.65" hidden="false" customHeight="false" outlineLevel="0" collapsed="false">
      <c r="A510" s="84"/>
      <c r="B510" s="88"/>
      <c r="C510" s="84"/>
      <c r="D510" s="87"/>
      <c r="E510" s="87"/>
      <c r="F510" s="72"/>
      <c r="G510" s="72"/>
      <c r="H510" s="72"/>
      <c r="I510" s="72"/>
      <c r="J510" s="72"/>
      <c r="K510" s="72"/>
      <c r="M510" s="60"/>
      <c r="N510" s="60"/>
      <c r="P510" s="34"/>
      <c r="Q510" s="34"/>
      <c r="R510" s="34"/>
      <c r="S510" s="37"/>
      <c r="T510" s="37"/>
      <c r="U510" s="37"/>
      <c r="V510" s="37"/>
      <c r="W510" s="34"/>
      <c r="X510" s="37"/>
    </row>
    <row r="511" customFormat="false" ht="14.65" hidden="false" customHeight="false" outlineLevel="0" collapsed="false">
      <c r="A511" s="84"/>
      <c r="B511" s="88"/>
      <c r="C511" s="84"/>
      <c r="D511" s="87"/>
      <c r="E511" s="87"/>
      <c r="F511" s="72"/>
      <c r="G511" s="72"/>
      <c r="H511" s="72"/>
      <c r="I511" s="72"/>
      <c r="J511" s="72"/>
      <c r="K511" s="72"/>
      <c r="M511" s="60"/>
      <c r="N511" s="60"/>
      <c r="P511" s="34"/>
      <c r="Q511" s="34"/>
      <c r="R511" s="34"/>
      <c r="S511" s="37"/>
      <c r="T511" s="37"/>
      <c r="U511" s="37"/>
      <c r="V511" s="37"/>
      <c r="W511" s="34"/>
      <c r="X511" s="37"/>
    </row>
    <row r="512" customFormat="false" ht="14.65" hidden="false" customHeight="false" outlineLevel="0" collapsed="false">
      <c r="A512" s="84"/>
      <c r="B512" s="88"/>
      <c r="C512" s="84"/>
      <c r="D512" s="87"/>
      <c r="E512" s="87"/>
      <c r="F512" s="72"/>
      <c r="G512" s="72"/>
      <c r="H512" s="72"/>
      <c r="I512" s="72"/>
      <c r="J512" s="72"/>
      <c r="K512" s="72"/>
      <c r="M512" s="60"/>
      <c r="N512" s="60"/>
      <c r="P512" s="34"/>
      <c r="Q512" s="34"/>
      <c r="R512" s="34"/>
      <c r="S512" s="37"/>
      <c r="T512" s="37"/>
      <c r="U512" s="37"/>
      <c r="V512" s="37"/>
      <c r="W512" s="34"/>
      <c r="X512" s="37"/>
    </row>
    <row r="513" customFormat="false" ht="14.65" hidden="false" customHeight="false" outlineLevel="0" collapsed="false">
      <c r="A513" s="84"/>
      <c r="B513" s="88"/>
      <c r="C513" s="84"/>
      <c r="D513" s="87"/>
      <c r="E513" s="87"/>
      <c r="F513" s="72"/>
      <c r="G513" s="72"/>
      <c r="H513" s="72"/>
      <c r="I513" s="72"/>
      <c r="J513" s="72"/>
      <c r="K513" s="72"/>
      <c r="M513" s="60"/>
      <c r="N513" s="60"/>
      <c r="P513" s="34"/>
      <c r="Q513" s="34"/>
      <c r="R513" s="34"/>
      <c r="S513" s="37"/>
      <c r="T513" s="37"/>
      <c r="U513" s="37"/>
      <c r="V513" s="37"/>
      <c r="W513" s="34"/>
      <c r="X513" s="37"/>
    </row>
    <row r="514" customFormat="false" ht="14.65" hidden="false" customHeight="false" outlineLevel="0" collapsed="false">
      <c r="A514" s="84"/>
      <c r="B514" s="88"/>
      <c r="C514" s="84"/>
      <c r="D514" s="87"/>
      <c r="E514" s="87"/>
      <c r="F514" s="72"/>
      <c r="G514" s="72"/>
      <c r="H514" s="72"/>
      <c r="I514" s="72"/>
      <c r="J514" s="72"/>
      <c r="K514" s="72"/>
      <c r="M514" s="60"/>
      <c r="N514" s="60"/>
      <c r="P514" s="34"/>
      <c r="Q514" s="34"/>
      <c r="R514" s="34"/>
      <c r="S514" s="37"/>
      <c r="T514" s="37"/>
      <c r="U514" s="37"/>
      <c r="V514" s="37"/>
      <c r="W514" s="34"/>
      <c r="X514" s="37"/>
    </row>
    <row r="515" customFormat="false" ht="14.65" hidden="false" customHeight="false" outlineLevel="0" collapsed="false">
      <c r="A515" s="84"/>
      <c r="B515" s="88"/>
      <c r="C515" s="84"/>
      <c r="D515" s="87"/>
      <c r="E515" s="87"/>
      <c r="F515" s="72"/>
      <c r="G515" s="72"/>
      <c r="H515" s="72"/>
      <c r="I515" s="72"/>
      <c r="J515" s="72"/>
      <c r="K515" s="72"/>
      <c r="M515" s="60"/>
      <c r="N515" s="60"/>
      <c r="P515" s="34"/>
      <c r="Q515" s="34"/>
      <c r="R515" s="34"/>
      <c r="S515" s="37"/>
      <c r="T515" s="37"/>
      <c r="U515" s="37"/>
      <c r="V515" s="37"/>
      <c r="W515" s="34"/>
      <c r="X515" s="37"/>
    </row>
    <row r="516" customFormat="false" ht="14.65" hidden="false" customHeight="false" outlineLevel="0" collapsed="false">
      <c r="A516" s="84"/>
      <c r="B516" s="88"/>
      <c r="C516" s="84"/>
      <c r="D516" s="87"/>
      <c r="E516" s="87"/>
      <c r="F516" s="72"/>
      <c r="G516" s="72"/>
      <c r="H516" s="72"/>
      <c r="I516" s="72"/>
      <c r="J516" s="72"/>
      <c r="K516" s="72"/>
      <c r="M516" s="60"/>
      <c r="N516" s="60"/>
      <c r="P516" s="34"/>
      <c r="Q516" s="34"/>
      <c r="R516" s="34"/>
      <c r="S516" s="37"/>
      <c r="T516" s="37"/>
      <c r="U516" s="37"/>
      <c r="V516" s="37"/>
      <c r="W516" s="34"/>
      <c r="X516" s="37"/>
    </row>
    <row r="517" customFormat="false" ht="14.65" hidden="false" customHeight="false" outlineLevel="0" collapsed="false">
      <c r="A517" s="84"/>
      <c r="B517" s="88"/>
      <c r="C517" s="84"/>
      <c r="D517" s="87"/>
      <c r="E517" s="87"/>
      <c r="F517" s="72"/>
      <c r="G517" s="72"/>
      <c r="H517" s="72"/>
      <c r="I517" s="72"/>
      <c r="J517" s="72"/>
      <c r="K517" s="72"/>
      <c r="M517" s="60"/>
      <c r="N517" s="60"/>
      <c r="P517" s="34"/>
      <c r="Q517" s="34"/>
      <c r="R517" s="34"/>
      <c r="S517" s="37"/>
      <c r="T517" s="37"/>
      <c r="U517" s="37"/>
      <c r="V517" s="37"/>
      <c r="W517" s="34"/>
      <c r="X517" s="37"/>
    </row>
    <row r="518" customFormat="false" ht="14.65" hidden="false" customHeight="false" outlineLevel="0" collapsed="false">
      <c r="A518" s="84"/>
      <c r="B518" s="88"/>
      <c r="C518" s="84"/>
      <c r="D518" s="87"/>
      <c r="E518" s="87"/>
      <c r="F518" s="72"/>
      <c r="G518" s="72"/>
      <c r="H518" s="72"/>
      <c r="I518" s="72"/>
      <c r="J518" s="72"/>
      <c r="K518" s="72"/>
      <c r="M518" s="60"/>
      <c r="N518" s="60"/>
      <c r="P518" s="34"/>
      <c r="Q518" s="34"/>
      <c r="R518" s="34"/>
      <c r="S518" s="37"/>
      <c r="T518" s="37"/>
      <c r="U518" s="37"/>
      <c r="V518" s="37"/>
      <c r="W518" s="34"/>
      <c r="X518" s="37"/>
    </row>
    <row r="519" customFormat="false" ht="14.65" hidden="false" customHeight="false" outlineLevel="0" collapsed="false">
      <c r="A519" s="84"/>
      <c r="B519" s="88"/>
      <c r="C519" s="84"/>
      <c r="D519" s="87"/>
      <c r="E519" s="87"/>
      <c r="F519" s="72"/>
      <c r="G519" s="72"/>
      <c r="H519" s="72"/>
      <c r="I519" s="72"/>
      <c r="J519" s="72"/>
      <c r="K519" s="72"/>
      <c r="M519" s="60"/>
      <c r="N519" s="60"/>
      <c r="P519" s="34"/>
      <c r="Q519" s="34"/>
      <c r="R519" s="34"/>
      <c r="S519" s="37"/>
      <c r="T519" s="37"/>
      <c r="U519" s="37"/>
      <c r="V519" s="37"/>
      <c r="W519" s="34"/>
      <c r="X519" s="37"/>
    </row>
    <row r="520" customFormat="false" ht="14.65" hidden="false" customHeight="false" outlineLevel="0" collapsed="false">
      <c r="A520" s="84"/>
      <c r="B520" s="88"/>
      <c r="C520" s="84"/>
      <c r="D520" s="87"/>
      <c r="E520" s="87"/>
      <c r="F520" s="72"/>
      <c r="G520" s="72"/>
      <c r="H520" s="72"/>
      <c r="I520" s="72"/>
      <c r="J520" s="72"/>
      <c r="K520" s="72"/>
      <c r="M520" s="60"/>
      <c r="N520" s="60"/>
      <c r="P520" s="34"/>
      <c r="Q520" s="34"/>
      <c r="R520" s="34"/>
      <c r="S520" s="37"/>
      <c r="T520" s="37"/>
      <c r="U520" s="37"/>
      <c r="V520" s="37"/>
      <c r="W520" s="34"/>
      <c r="X520" s="37"/>
    </row>
    <row r="521" customFormat="false" ht="14.65" hidden="false" customHeight="false" outlineLevel="0" collapsed="false">
      <c r="A521" s="84"/>
      <c r="B521" s="88"/>
      <c r="C521" s="84"/>
      <c r="D521" s="87"/>
      <c r="E521" s="87"/>
      <c r="F521" s="72"/>
      <c r="G521" s="72"/>
      <c r="H521" s="72"/>
      <c r="I521" s="72"/>
      <c r="J521" s="72"/>
      <c r="K521" s="72"/>
      <c r="M521" s="60"/>
      <c r="N521" s="60"/>
      <c r="P521" s="34"/>
      <c r="Q521" s="34"/>
      <c r="R521" s="34"/>
      <c r="S521" s="37"/>
      <c r="T521" s="37"/>
      <c r="U521" s="37"/>
      <c r="V521" s="37"/>
      <c r="W521" s="34"/>
      <c r="X521" s="37"/>
    </row>
    <row r="522" customFormat="false" ht="14.65" hidden="false" customHeight="false" outlineLevel="0" collapsed="false">
      <c r="A522" s="84"/>
      <c r="B522" s="88"/>
      <c r="C522" s="84"/>
      <c r="D522" s="87"/>
      <c r="E522" s="87"/>
      <c r="F522" s="72"/>
      <c r="G522" s="72"/>
      <c r="H522" s="72"/>
      <c r="I522" s="72"/>
      <c r="J522" s="72"/>
      <c r="K522" s="72"/>
      <c r="M522" s="60"/>
      <c r="N522" s="60"/>
      <c r="P522" s="34"/>
      <c r="Q522" s="34"/>
      <c r="R522" s="34"/>
      <c r="S522" s="37"/>
      <c r="T522" s="37"/>
      <c r="U522" s="37"/>
      <c r="V522" s="37"/>
      <c r="W522" s="34"/>
      <c r="X522" s="37"/>
    </row>
    <row r="523" customFormat="false" ht="14.65" hidden="false" customHeight="false" outlineLevel="0" collapsed="false">
      <c r="A523" s="84"/>
      <c r="B523" s="88"/>
      <c r="C523" s="84"/>
      <c r="D523" s="87"/>
      <c r="E523" s="87"/>
      <c r="F523" s="72"/>
      <c r="G523" s="72"/>
      <c r="H523" s="72"/>
      <c r="I523" s="72"/>
      <c r="J523" s="72"/>
      <c r="K523" s="72"/>
      <c r="M523" s="60"/>
      <c r="N523" s="60"/>
      <c r="P523" s="34"/>
      <c r="Q523" s="34"/>
      <c r="R523" s="34"/>
      <c r="S523" s="37"/>
      <c r="T523" s="37"/>
      <c r="U523" s="37"/>
      <c r="V523" s="37"/>
      <c r="W523" s="34"/>
      <c r="X523" s="37"/>
    </row>
    <row r="524" customFormat="false" ht="14.65" hidden="false" customHeight="false" outlineLevel="0" collapsed="false">
      <c r="A524" s="84"/>
      <c r="B524" s="88"/>
      <c r="C524" s="84"/>
      <c r="D524" s="87"/>
      <c r="E524" s="87"/>
      <c r="F524" s="72"/>
      <c r="G524" s="72"/>
      <c r="H524" s="72"/>
      <c r="I524" s="72"/>
      <c r="J524" s="72"/>
      <c r="K524" s="72"/>
      <c r="M524" s="60"/>
      <c r="N524" s="60"/>
      <c r="P524" s="34"/>
      <c r="Q524" s="34"/>
      <c r="R524" s="34"/>
      <c r="S524" s="37"/>
      <c r="T524" s="37"/>
      <c r="U524" s="37"/>
      <c r="V524" s="37"/>
      <c r="W524" s="34"/>
      <c r="X524" s="37"/>
    </row>
    <row r="525" customFormat="false" ht="14.65" hidden="false" customHeight="false" outlineLevel="0" collapsed="false">
      <c r="A525" s="84"/>
      <c r="B525" s="88"/>
      <c r="C525" s="84"/>
      <c r="D525" s="87"/>
      <c r="E525" s="87"/>
      <c r="F525" s="72"/>
      <c r="G525" s="72"/>
      <c r="H525" s="72"/>
      <c r="I525" s="72"/>
      <c r="J525" s="72"/>
      <c r="K525" s="72"/>
      <c r="M525" s="60"/>
      <c r="N525" s="60"/>
      <c r="P525" s="34"/>
      <c r="Q525" s="34"/>
      <c r="R525" s="34"/>
      <c r="S525" s="37"/>
      <c r="T525" s="37"/>
      <c r="U525" s="37"/>
      <c r="V525" s="37"/>
      <c r="W525" s="34"/>
      <c r="X525" s="37"/>
    </row>
    <row r="526" customFormat="false" ht="14.65" hidden="false" customHeight="false" outlineLevel="0" collapsed="false">
      <c r="A526" s="84"/>
      <c r="B526" s="88"/>
      <c r="C526" s="84"/>
      <c r="D526" s="87"/>
      <c r="E526" s="87"/>
      <c r="F526" s="72"/>
      <c r="G526" s="72"/>
      <c r="H526" s="72"/>
      <c r="I526" s="72"/>
      <c r="J526" s="72"/>
      <c r="K526" s="72"/>
      <c r="M526" s="60"/>
      <c r="N526" s="60"/>
      <c r="P526" s="34"/>
      <c r="Q526" s="34"/>
      <c r="R526" s="34"/>
      <c r="S526" s="37"/>
      <c r="T526" s="37"/>
      <c r="U526" s="37"/>
      <c r="V526" s="37"/>
      <c r="W526" s="34"/>
      <c r="X526" s="37"/>
    </row>
    <row r="527" customFormat="false" ht="14.65" hidden="false" customHeight="false" outlineLevel="0" collapsed="false">
      <c r="A527" s="84"/>
      <c r="B527" s="88"/>
      <c r="C527" s="84"/>
      <c r="D527" s="87"/>
      <c r="E527" s="87"/>
      <c r="F527" s="72"/>
      <c r="G527" s="72"/>
      <c r="H527" s="72"/>
      <c r="I527" s="72"/>
      <c r="J527" s="72"/>
      <c r="K527" s="72"/>
      <c r="M527" s="60"/>
      <c r="N527" s="60"/>
      <c r="P527" s="34"/>
      <c r="Q527" s="34"/>
      <c r="R527" s="34"/>
      <c r="S527" s="37"/>
      <c r="T527" s="37"/>
      <c r="U527" s="37"/>
      <c r="V527" s="37"/>
      <c r="W527" s="34"/>
      <c r="X527" s="37"/>
    </row>
    <row r="528" customFormat="false" ht="14.65" hidden="false" customHeight="false" outlineLevel="0" collapsed="false">
      <c r="A528" s="84"/>
      <c r="B528" s="88"/>
      <c r="C528" s="84"/>
      <c r="D528" s="87"/>
      <c r="E528" s="87"/>
      <c r="F528" s="72"/>
      <c r="G528" s="72"/>
      <c r="H528" s="72"/>
      <c r="I528" s="72"/>
      <c r="J528" s="72"/>
      <c r="K528" s="72"/>
      <c r="M528" s="60"/>
      <c r="N528" s="60"/>
      <c r="P528" s="34"/>
      <c r="Q528" s="34"/>
      <c r="R528" s="34"/>
      <c r="S528" s="37"/>
      <c r="T528" s="37"/>
      <c r="U528" s="37"/>
      <c r="V528" s="37"/>
      <c r="W528" s="34"/>
      <c r="X528" s="37"/>
    </row>
    <row r="529" customFormat="false" ht="14.65" hidden="false" customHeight="false" outlineLevel="0" collapsed="false">
      <c r="A529" s="84"/>
      <c r="B529" s="88"/>
      <c r="C529" s="84"/>
      <c r="D529" s="87"/>
      <c r="E529" s="87"/>
      <c r="F529" s="72"/>
      <c r="G529" s="72"/>
      <c r="H529" s="72"/>
      <c r="I529" s="72"/>
      <c r="J529" s="72"/>
      <c r="K529" s="72"/>
      <c r="M529" s="60"/>
      <c r="N529" s="60"/>
      <c r="P529" s="34"/>
      <c r="Q529" s="34"/>
      <c r="R529" s="34"/>
      <c r="S529" s="37"/>
      <c r="T529" s="37"/>
      <c r="U529" s="37"/>
      <c r="V529" s="37"/>
      <c r="W529" s="34"/>
      <c r="X529" s="37"/>
    </row>
    <row r="530" customFormat="false" ht="14.65" hidden="false" customHeight="false" outlineLevel="0" collapsed="false">
      <c r="A530" s="84"/>
      <c r="B530" s="88"/>
      <c r="C530" s="84"/>
      <c r="D530" s="87"/>
      <c r="E530" s="87"/>
      <c r="F530" s="72"/>
      <c r="G530" s="72"/>
      <c r="H530" s="72"/>
      <c r="I530" s="72"/>
      <c r="J530" s="72"/>
      <c r="K530" s="72"/>
      <c r="M530" s="60"/>
      <c r="N530" s="60"/>
      <c r="P530" s="34"/>
      <c r="Q530" s="34"/>
      <c r="R530" s="34"/>
      <c r="S530" s="37"/>
      <c r="T530" s="37"/>
      <c r="U530" s="37"/>
      <c r="V530" s="37"/>
      <c r="W530" s="34"/>
      <c r="X530" s="37"/>
    </row>
    <row r="531" customFormat="false" ht="14.65" hidden="false" customHeight="false" outlineLevel="0" collapsed="false">
      <c r="A531" s="84"/>
      <c r="B531" s="88"/>
      <c r="C531" s="84"/>
      <c r="D531" s="87"/>
      <c r="E531" s="87"/>
      <c r="F531" s="72"/>
      <c r="G531" s="72"/>
      <c r="H531" s="72"/>
      <c r="I531" s="72"/>
      <c r="J531" s="72"/>
      <c r="K531" s="72"/>
      <c r="M531" s="60"/>
      <c r="N531" s="60"/>
      <c r="P531" s="34"/>
      <c r="Q531" s="34"/>
      <c r="R531" s="34"/>
      <c r="S531" s="37"/>
      <c r="T531" s="37"/>
      <c r="U531" s="37"/>
      <c r="V531" s="37"/>
      <c r="W531" s="34"/>
      <c r="X531" s="37"/>
    </row>
    <row r="532" customFormat="false" ht="14.65" hidden="false" customHeight="false" outlineLevel="0" collapsed="false">
      <c r="A532" s="84"/>
      <c r="B532" s="88"/>
      <c r="C532" s="84"/>
      <c r="D532" s="87"/>
      <c r="E532" s="87"/>
      <c r="F532" s="72"/>
      <c r="G532" s="72"/>
      <c r="H532" s="72"/>
      <c r="I532" s="72"/>
      <c r="J532" s="72"/>
      <c r="K532" s="72"/>
      <c r="M532" s="60"/>
      <c r="N532" s="60"/>
      <c r="P532" s="34"/>
      <c r="Q532" s="34"/>
      <c r="R532" s="34"/>
      <c r="S532" s="37"/>
      <c r="T532" s="37"/>
      <c r="U532" s="37"/>
      <c r="V532" s="37"/>
      <c r="W532" s="34"/>
      <c r="X532" s="37"/>
    </row>
    <row r="533" customFormat="false" ht="14.65" hidden="false" customHeight="false" outlineLevel="0" collapsed="false">
      <c r="A533" s="84"/>
      <c r="B533" s="88"/>
      <c r="C533" s="84"/>
      <c r="D533" s="87"/>
      <c r="E533" s="87"/>
      <c r="F533" s="72"/>
      <c r="G533" s="72"/>
      <c r="H533" s="72"/>
      <c r="I533" s="72"/>
      <c r="J533" s="72"/>
      <c r="K533" s="72"/>
      <c r="M533" s="60"/>
      <c r="N533" s="60"/>
      <c r="P533" s="34"/>
      <c r="Q533" s="34"/>
      <c r="R533" s="34"/>
      <c r="S533" s="37"/>
      <c r="T533" s="37"/>
      <c r="U533" s="37"/>
      <c r="V533" s="37"/>
      <c r="W533" s="34"/>
      <c r="X533" s="37"/>
    </row>
    <row r="534" customFormat="false" ht="14.65" hidden="false" customHeight="false" outlineLevel="0" collapsed="false">
      <c r="A534" s="84"/>
      <c r="B534" s="88"/>
      <c r="C534" s="84"/>
      <c r="D534" s="87"/>
      <c r="E534" s="87"/>
      <c r="F534" s="72"/>
      <c r="G534" s="72"/>
      <c r="H534" s="72"/>
      <c r="I534" s="72"/>
      <c r="J534" s="72"/>
      <c r="K534" s="72"/>
      <c r="M534" s="60"/>
      <c r="N534" s="60"/>
      <c r="P534" s="34"/>
      <c r="Q534" s="34"/>
      <c r="R534" s="34"/>
      <c r="S534" s="37"/>
      <c r="T534" s="37"/>
      <c r="U534" s="37"/>
      <c r="V534" s="37"/>
      <c r="W534" s="34"/>
      <c r="X534" s="37"/>
    </row>
    <row r="535" customFormat="false" ht="14.65" hidden="false" customHeight="false" outlineLevel="0" collapsed="false">
      <c r="A535" s="84"/>
      <c r="B535" s="88"/>
      <c r="C535" s="84"/>
      <c r="D535" s="87"/>
      <c r="E535" s="87"/>
      <c r="F535" s="72"/>
      <c r="G535" s="72"/>
      <c r="H535" s="72"/>
      <c r="I535" s="72"/>
      <c r="J535" s="72"/>
      <c r="K535" s="72"/>
      <c r="M535" s="60"/>
      <c r="N535" s="60"/>
      <c r="P535" s="34"/>
      <c r="Q535" s="34"/>
      <c r="R535" s="34"/>
      <c r="S535" s="37"/>
      <c r="T535" s="37"/>
      <c r="U535" s="37"/>
      <c r="V535" s="37"/>
      <c r="W535" s="34"/>
      <c r="X535" s="37"/>
    </row>
    <row r="536" customFormat="false" ht="14.65" hidden="false" customHeight="false" outlineLevel="0" collapsed="false">
      <c r="A536" s="84"/>
      <c r="B536" s="88"/>
      <c r="C536" s="84"/>
      <c r="D536" s="87"/>
      <c r="E536" s="87"/>
      <c r="F536" s="72"/>
      <c r="G536" s="72"/>
      <c r="H536" s="72"/>
      <c r="I536" s="72"/>
      <c r="J536" s="72"/>
      <c r="K536" s="72"/>
      <c r="M536" s="60"/>
      <c r="N536" s="60"/>
      <c r="P536" s="34"/>
      <c r="Q536" s="34"/>
      <c r="R536" s="34"/>
      <c r="S536" s="37"/>
      <c r="T536" s="37"/>
      <c r="U536" s="37"/>
      <c r="V536" s="37"/>
      <c r="W536" s="34"/>
      <c r="X536" s="37"/>
    </row>
    <row r="537" customFormat="false" ht="14.65" hidden="false" customHeight="false" outlineLevel="0" collapsed="false">
      <c r="A537" s="84"/>
      <c r="B537" s="88"/>
      <c r="C537" s="84"/>
      <c r="D537" s="87"/>
      <c r="E537" s="87"/>
      <c r="F537" s="72"/>
      <c r="G537" s="72"/>
      <c r="H537" s="72"/>
      <c r="I537" s="72"/>
      <c r="J537" s="72"/>
      <c r="K537" s="72"/>
      <c r="M537" s="60"/>
      <c r="N537" s="60"/>
      <c r="P537" s="34"/>
      <c r="Q537" s="34"/>
      <c r="R537" s="34"/>
      <c r="S537" s="37"/>
      <c r="T537" s="37"/>
      <c r="U537" s="37"/>
      <c r="V537" s="37"/>
      <c r="W537" s="34"/>
      <c r="X537" s="37"/>
    </row>
    <row r="538" customFormat="false" ht="14.65" hidden="false" customHeight="false" outlineLevel="0" collapsed="false">
      <c r="A538" s="84"/>
      <c r="B538" s="88"/>
      <c r="C538" s="84"/>
      <c r="D538" s="87"/>
      <c r="E538" s="87"/>
      <c r="F538" s="72"/>
      <c r="G538" s="72"/>
      <c r="H538" s="72"/>
      <c r="I538" s="72"/>
      <c r="J538" s="72"/>
      <c r="K538" s="72"/>
      <c r="M538" s="60"/>
      <c r="N538" s="60"/>
      <c r="P538" s="34"/>
      <c r="Q538" s="34"/>
      <c r="R538" s="34"/>
      <c r="S538" s="37"/>
      <c r="T538" s="37"/>
      <c r="U538" s="37"/>
      <c r="V538" s="37"/>
      <c r="W538" s="34"/>
      <c r="X538" s="37"/>
    </row>
    <row r="539" customFormat="false" ht="14.65" hidden="false" customHeight="false" outlineLevel="0" collapsed="false">
      <c r="A539" s="84"/>
      <c r="B539" s="88"/>
      <c r="C539" s="84"/>
      <c r="D539" s="87"/>
      <c r="E539" s="87"/>
      <c r="F539" s="72"/>
      <c r="G539" s="72"/>
      <c r="H539" s="72"/>
      <c r="I539" s="72"/>
      <c r="J539" s="72"/>
      <c r="K539" s="72"/>
      <c r="M539" s="60"/>
      <c r="N539" s="60"/>
      <c r="P539" s="34"/>
      <c r="Q539" s="34"/>
      <c r="R539" s="34"/>
      <c r="S539" s="37"/>
      <c r="T539" s="37"/>
      <c r="U539" s="37"/>
      <c r="V539" s="37"/>
      <c r="W539" s="34"/>
      <c r="X539" s="37"/>
    </row>
    <row r="540" customFormat="false" ht="14.65" hidden="false" customHeight="false" outlineLevel="0" collapsed="false">
      <c r="A540" s="84"/>
      <c r="B540" s="88"/>
      <c r="C540" s="84"/>
      <c r="D540" s="87"/>
      <c r="E540" s="87"/>
      <c r="F540" s="72"/>
      <c r="G540" s="72"/>
      <c r="H540" s="72"/>
      <c r="I540" s="72"/>
      <c r="J540" s="72"/>
      <c r="K540" s="72"/>
      <c r="M540" s="60"/>
      <c r="N540" s="60"/>
      <c r="P540" s="34"/>
      <c r="Q540" s="34"/>
      <c r="R540" s="34"/>
      <c r="S540" s="37"/>
      <c r="T540" s="37"/>
      <c r="U540" s="37"/>
      <c r="V540" s="37"/>
      <c r="W540" s="34"/>
      <c r="X540" s="37"/>
    </row>
    <row r="541" customFormat="false" ht="14.65" hidden="false" customHeight="false" outlineLevel="0" collapsed="false">
      <c r="A541" s="84"/>
      <c r="B541" s="88"/>
      <c r="C541" s="84"/>
      <c r="D541" s="87"/>
      <c r="E541" s="87"/>
      <c r="F541" s="72"/>
      <c r="G541" s="72"/>
      <c r="H541" s="72"/>
      <c r="I541" s="72"/>
      <c r="J541" s="72"/>
      <c r="K541" s="72"/>
      <c r="M541" s="60"/>
      <c r="N541" s="60"/>
      <c r="P541" s="34"/>
      <c r="Q541" s="34"/>
      <c r="R541" s="34"/>
      <c r="S541" s="37"/>
      <c r="T541" s="37"/>
      <c r="U541" s="37"/>
      <c r="V541" s="37"/>
      <c r="W541" s="34"/>
      <c r="X541" s="37"/>
    </row>
    <row r="542" customFormat="false" ht="14.65" hidden="false" customHeight="false" outlineLevel="0" collapsed="false">
      <c r="A542" s="84"/>
      <c r="B542" s="88"/>
      <c r="C542" s="84"/>
      <c r="D542" s="87"/>
      <c r="E542" s="87"/>
      <c r="F542" s="72"/>
      <c r="G542" s="72"/>
      <c r="H542" s="72"/>
      <c r="I542" s="72"/>
      <c r="J542" s="72"/>
      <c r="K542" s="72"/>
      <c r="M542" s="60"/>
      <c r="N542" s="60"/>
      <c r="P542" s="34"/>
      <c r="Q542" s="34"/>
      <c r="R542" s="34"/>
      <c r="S542" s="37"/>
      <c r="T542" s="37"/>
      <c r="U542" s="37"/>
      <c r="V542" s="37"/>
      <c r="W542" s="34"/>
      <c r="X542" s="37"/>
    </row>
    <row r="543" customFormat="false" ht="14.65" hidden="false" customHeight="false" outlineLevel="0" collapsed="false">
      <c r="A543" s="84"/>
      <c r="B543" s="88"/>
      <c r="C543" s="84"/>
      <c r="D543" s="87"/>
      <c r="E543" s="87"/>
      <c r="F543" s="72"/>
      <c r="G543" s="72"/>
      <c r="H543" s="72"/>
      <c r="I543" s="72"/>
      <c r="J543" s="72"/>
      <c r="K543" s="72"/>
      <c r="M543" s="60"/>
      <c r="N543" s="60"/>
      <c r="P543" s="34"/>
      <c r="Q543" s="34"/>
      <c r="R543" s="34"/>
      <c r="S543" s="37"/>
      <c r="T543" s="37"/>
      <c r="U543" s="37"/>
      <c r="V543" s="37"/>
      <c r="W543" s="34"/>
      <c r="X543" s="37"/>
    </row>
    <row r="544" customFormat="false" ht="14.65" hidden="false" customHeight="false" outlineLevel="0" collapsed="false">
      <c r="A544" s="84"/>
      <c r="B544" s="88"/>
      <c r="C544" s="84"/>
      <c r="D544" s="87"/>
      <c r="E544" s="87"/>
      <c r="F544" s="72"/>
      <c r="G544" s="72"/>
      <c r="H544" s="72"/>
      <c r="I544" s="72"/>
      <c r="J544" s="72"/>
      <c r="K544" s="72"/>
      <c r="M544" s="60"/>
      <c r="N544" s="60"/>
      <c r="P544" s="34"/>
      <c r="Q544" s="34"/>
      <c r="R544" s="34"/>
      <c r="S544" s="37"/>
      <c r="T544" s="37"/>
      <c r="U544" s="37"/>
      <c r="V544" s="37"/>
      <c r="W544" s="34"/>
      <c r="X544" s="37"/>
    </row>
    <row r="545" customFormat="false" ht="14.65" hidden="false" customHeight="false" outlineLevel="0" collapsed="false">
      <c r="A545" s="84"/>
      <c r="B545" s="88"/>
      <c r="C545" s="84"/>
      <c r="D545" s="87"/>
      <c r="E545" s="87"/>
      <c r="F545" s="72"/>
      <c r="G545" s="72"/>
      <c r="H545" s="72"/>
      <c r="I545" s="72"/>
      <c r="J545" s="72"/>
      <c r="K545" s="72"/>
      <c r="M545" s="60"/>
      <c r="N545" s="60"/>
      <c r="P545" s="34"/>
      <c r="Q545" s="34"/>
      <c r="R545" s="34"/>
      <c r="S545" s="37"/>
      <c r="T545" s="37"/>
      <c r="U545" s="37"/>
      <c r="V545" s="37"/>
      <c r="W545" s="34"/>
      <c r="X545" s="37"/>
    </row>
    <row r="546" customFormat="false" ht="14.65" hidden="false" customHeight="false" outlineLevel="0" collapsed="false">
      <c r="A546" s="84"/>
      <c r="B546" s="88"/>
      <c r="C546" s="84"/>
      <c r="D546" s="87"/>
      <c r="E546" s="87"/>
      <c r="F546" s="72"/>
      <c r="G546" s="72"/>
      <c r="H546" s="72"/>
      <c r="I546" s="72"/>
      <c r="J546" s="72"/>
      <c r="K546" s="72"/>
      <c r="M546" s="60"/>
      <c r="N546" s="60"/>
      <c r="P546" s="34"/>
      <c r="Q546" s="34"/>
      <c r="R546" s="34"/>
      <c r="S546" s="37"/>
      <c r="T546" s="37"/>
      <c r="U546" s="37"/>
      <c r="V546" s="37"/>
      <c r="W546" s="34"/>
      <c r="X546" s="37"/>
    </row>
    <row r="547" customFormat="false" ht="14.65" hidden="false" customHeight="false" outlineLevel="0" collapsed="false">
      <c r="A547" s="84"/>
      <c r="B547" s="88"/>
      <c r="C547" s="84"/>
      <c r="D547" s="87"/>
      <c r="E547" s="87"/>
      <c r="F547" s="72"/>
      <c r="G547" s="72"/>
      <c r="H547" s="72"/>
      <c r="I547" s="72"/>
      <c r="J547" s="72"/>
      <c r="K547" s="72"/>
      <c r="M547" s="60"/>
      <c r="N547" s="60"/>
      <c r="P547" s="34"/>
      <c r="Q547" s="34"/>
      <c r="R547" s="34"/>
      <c r="S547" s="37"/>
      <c r="T547" s="37"/>
      <c r="U547" s="37"/>
      <c r="V547" s="37"/>
      <c r="W547" s="34"/>
      <c r="X547" s="37"/>
    </row>
    <row r="548" customFormat="false" ht="14.65" hidden="false" customHeight="false" outlineLevel="0" collapsed="false">
      <c r="A548" s="84"/>
      <c r="B548" s="88"/>
      <c r="C548" s="84"/>
      <c r="D548" s="87"/>
      <c r="E548" s="87"/>
      <c r="F548" s="72"/>
      <c r="G548" s="72"/>
      <c r="H548" s="72"/>
      <c r="I548" s="72"/>
      <c r="J548" s="72"/>
      <c r="K548" s="72"/>
      <c r="M548" s="60"/>
      <c r="N548" s="60"/>
      <c r="P548" s="34"/>
      <c r="Q548" s="34"/>
      <c r="R548" s="34"/>
      <c r="S548" s="37"/>
      <c r="T548" s="37"/>
      <c r="U548" s="37"/>
      <c r="V548" s="37"/>
      <c r="W548" s="34"/>
      <c r="X548" s="37"/>
    </row>
    <row r="549" customFormat="false" ht="14.65" hidden="false" customHeight="false" outlineLevel="0" collapsed="false">
      <c r="A549" s="84"/>
      <c r="B549" s="88"/>
      <c r="C549" s="84"/>
      <c r="D549" s="87"/>
      <c r="E549" s="87"/>
      <c r="F549" s="72"/>
      <c r="G549" s="72"/>
      <c r="H549" s="72"/>
      <c r="I549" s="72"/>
      <c r="J549" s="72"/>
      <c r="K549" s="72"/>
      <c r="M549" s="60"/>
      <c r="N549" s="60"/>
      <c r="P549" s="34"/>
      <c r="Q549" s="34"/>
      <c r="R549" s="34"/>
      <c r="S549" s="37"/>
      <c r="T549" s="37"/>
      <c r="U549" s="37"/>
      <c r="V549" s="37"/>
      <c r="W549" s="34"/>
      <c r="X549" s="37"/>
    </row>
    <row r="550" customFormat="false" ht="14.65" hidden="false" customHeight="false" outlineLevel="0" collapsed="false">
      <c r="A550" s="84"/>
      <c r="B550" s="88"/>
      <c r="C550" s="84"/>
      <c r="D550" s="87"/>
      <c r="E550" s="87"/>
      <c r="F550" s="72"/>
      <c r="G550" s="72"/>
      <c r="H550" s="72"/>
      <c r="I550" s="72"/>
      <c r="J550" s="72"/>
      <c r="K550" s="72"/>
      <c r="M550" s="60"/>
      <c r="N550" s="60"/>
      <c r="P550" s="34"/>
      <c r="Q550" s="34"/>
      <c r="R550" s="34"/>
      <c r="S550" s="37"/>
      <c r="T550" s="37"/>
      <c r="U550" s="37"/>
      <c r="V550" s="37"/>
      <c r="W550" s="34"/>
      <c r="X550" s="37"/>
    </row>
    <row r="551" customFormat="false" ht="14.65" hidden="false" customHeight="false" outlineLevel="0" collapsed="false">
      <c r="A551" s="84"/>
      <c r="B551" s="88"/>
      <c r="C551" s="84"/>
      <c r="D551" s="87"/>
      <c r="E551" s="87"/>
      <c r="F551" s="72"/>
      <c r="G551" s="72"/>
      <c r="H551" s="72"/>
      <c r="I551" s="72"/>
      <c r="J551" s="72"/>
      <c r="K551" s="72"/>
      <c r="M551" s="60"/>
      <c r="N551" s="60"/>
      <c r="P551" s="34"/>
      <c r="Q551" s="34"/>
      <c r="R551" s="34"/>
      <c r="S551" s="37"/>
      <c r="T551" s="37"/>
      <c r="U551" s="37"/>
      <c r="V551" s="37"/>
      <c r="W551" s="34"/>
      <c r="X551" s="37"/>
    </row>
    <row r="552" customFormat="false" ht="14.65" hidden="false" customHeight="false" outlineLevel="0" collapsed="false">
      <c r="A552" s="84"/>
      <c r="B552" s="88"/>
      <c r="C552" s="84"/>
      <c r="D552" s="87"/>
      <c r="E552" s="87"/>
      <c r="F552" s="72"/>
      <c r="G552" s="72"/>
      <c r="H552" s="72"/>
      <c r="I552" s="72"/>
      <c r="J552" s="72"/>
      <c r="K552" s="72"/>
      <c r="M552" s="60"/>
      <c r="N552" s="60"/>
      <c r="P552" s="34"/>
      <c r="Q552" s="34"/>
      <c r="R552" s="34"/>
      <c r="S552" s="37"/>
      <c r="T552" s="37"/>
      <c r="U552" s="37"/>
      <c r="V552" s="37"/>
      <c r="W552" s="34"/>
      <c r="X552" s="37"/>
    </row>
    <row r="553" customFormat="false" ht="14.65" hidden="false" customHeight="false" outlineLevel="0" collapsed="false">
      <c r="A553" s="84"/>
      <c r="B553" s="88"/>
      <c r="C553" s="84"/>
      <c r="D553" s="87"/>
      <c r="E553" s="87"/>
      <c r="F553" s="72"/>
      <c r="G553" s="72"/>
      <c r="H553" s="72"/>
      <c r="I553" s="72"/>
      <c r="J553" s="72"/>
      <c r="K553" s="72"/>
      <c r="M553" s="60"/>
      <c r="N553" s="60"/>
      <c r="P553" s="34"/>
      <c r="Q553" s="34"/>
      <c r="R553" s="34"/>
      <c r="S553" s="37"/>
      <c r="T553" s="37"/>
      <c r="U553" s="37"/>
      <c r="V553" s="37"/>
      <c r="W553" s="34"/>
      <c r="X553" s="37"/>
    </row>
    <row r="554" customFormat="false" ht="14.65" hidden="false" customHeight="false" outlineLevel="0" collapsed="false">
      <c r="A554" s="84"/>
      <c r="B554" s="88"/>
      <c r="C554" s="84"/>
      <c r="D554" s="87"/>
      <c r="E554" s="87"/>
      <c r="F554" s="72"/>
      <c r="G554" s="72"/>
      <c r="H554" s="72"/>
      <c r="I554" s="72"/>
      <c r="J554" s="72"/>
      <c r="K554" s="72"/>
      <c r="M554" s="60"/>
      <c r="N554" s="60"/>
      <c r="P554" s="34"/>
      <c r="Q554" s="34"/>
      <c r="R554" s="34"/>
      <c r="S554" s="37"/>
      <c r="T554" s="37"/>
      <c r="U554" s="37"/>
      <c r="V554" s="37"/>
      <c r="W554" s="34"/>
      <c r="X554" s="37"/>
    </row>
    <row r="555" customFormat="false" ht="14.65" hidden="false" customHeight="false" outlineLevel="0" collapsed="false">
      <c r="A555" s="84"/>
      <c r="B555" s="88"/>
      <c r="C555" s="84"/>
      <c r="D555" s="87"/>
      <c r="E555" s="87"/>
      <c r="F555" s="72"/>
      <c r="G555" s="72"/>
      <c r="H555" s="72"/>
      <c r="I555" s="72"/>
      <c r="J555" s="72"/>
      <c r="K555" s="72"/>
      <c r="M555" s="60"/>
      <c r="N555" s="60"/>
      <c r="P555" s="34"/>
      <c r="Q555" s="34"/>
      <c r="R555" s="34"/>
      <c r="S555" s="37"/>
      <c r="T555" s="37"/>
      <c r="U555" s="37"/>
      <c r="V555" s="37"/>
      <c r="W555" s="34"/>
      <c r="X555" s="37"/>
    </row>
    <row r="556" customFormat="false" ht="14.65" hidden="false" customHeight="false" outlineLevel="0" collapsed="false">
      <c r="A556" s="84"/>
      <c r="B556" s="88"/>
      <c r="C556" s="84"/>
      <c r="D556" s="87"/>
      <c r="E556" s="87"/>
      <c r="F556" s="72"/>
      <c r="G556" s="72"/>
      <c r="H556" s="72"/>
      <c r="I556" s="72"/>
      <c r="J556" s="72"/>
      <c r="K556" s="72"/>
      <c r="M556" s="60"/>
      <c r="N556" s="60"/>
      <c r="P556" s="34"/>
      <c r="Q556" s="34"/>
      <c r="R556" s="34"/>
      <c r="S556" s="37"/>
      <c r="T556" s="37"/>
      <c r="U556" s="37"/>
      <c r="V556" s="37"/>
      <c r="W556" s="34"/>
      <c r="X556" s="37"/>
    </row>
    <row r="557" customFormat="false" ht="14.65" hidden="false" customHeight="false" outlineLevel="0" collapsed="false">
      <c r="A557" s="84"/>
      <c r="B557" s="88"/>
      <c r="C557" s="84"/>
      <c r="D557" s="87"/>
      <c r="E557" s="87"/>
      <c r="F557" s="72"/>
      <c r="G557" s="72"/>
      <c r="H557" s="72"/>
      <c r="I557" s="72"/>
      <c r="J557" s="72"/>
      <c r="K557" s="72"/>
      <c r="M557" s="60"/>
      <c r="N557" s="60"/>
      <c r="P557" s="34"/>
      <c r="Q557" s="34"/>
      <c r="R557" s="34"/>
      <c r="S557" s="37"/>
      <c r="T557" s="37"/>
      <c r="U557" s="37"/>
      <c r="V557" s="37"/>
      <c r="W557" s="34"/>
      <c r="X557" s="37"/>
    </row>
    <row r="558" customFormat="false" ht="14.65" hidden="false" customHeight="false" outlineLevel="0" collapsed="false">
      <c r="A558" s="84"/>
      <c r="B558" s="88"/>
      <c r="C558" s="84"/>
      <c r="D558" s="87"/>
      <c r="E558" s="87"/>
      <c r="F558" s="72"/>
      <c r="G558" s="72"/>
      <c r="H558" s="72"/>
      <c r="I558" s="72"/>
      <c r="J558" s="72"/>
      <c r="K558" s="72"/>
      <c r="M558" s="60"/>
      <c r="N558" s="60"/>
      <c r="P558" s="34"/>
      <c r="Q558" s="34"/>
      <c r="R558" s="34"/>
      <c r="S558" s="37"/>
      <c r="T558" s="37"/>
      <c r="U558" s="37"/>
      <c r="V558" s="37"/>
      <c r="W558" s="34"/>
      <c r="X558" s="37"/>
    </row>
    <row r="559" customFormat="false" ht="14.65" hidden="false" customHeight="false" outlineLevel="0" collapsed="false">
      <c r="A559" s="84"/>
      <c r="B559" s="88"/>
      <c r="C559" s="84"/>
      <c r="D559" s="87"/>
      <c r="E559" s="87"/>
      <c r="F559" s="72"/>
      <c r="G559" s="72"/>
      <c r="H559" s="72"/>
      <c r="I559" s="72"/>
      <c r="J559" s="72"/>
      <c r="K559" s="72"/>
      <c r="M559" s="60"/>
      <c r="N559" s="60"/>
      <c r="P559" s="34"/>
      <c r="Q559" s="34"/>
      <c r="R559" s="34"/>
      <c r="S559" s="37"/>
      <c r="T559" s="37"/>
      <c r="U559" s="37"/>
      <c r="V559" s="37"/>
      <c r="W559" s="34"/>
      <c r="X559" s="37"/>
    </row>
    <row r="560" customFormat="false" ht="14.65" hidden="false" customHeight="false" outlineLevel="0" collapsed="false">
      <c r="A560" s="84"/>
      <c r="B560" s="88"/>
      <c r="C560" s="84"/>
      <c r="D560" s="87"/>
      <c r="E560" s="87"/>
      <c r="F560" s="72"/>
      <c r="G560" s="72"/>
      <c r="H560" s="72"/>
      <c r="I560" s="72"/>
      <c r="J560" s="72"/>
      <c r="K560" s="72"/>
      <c r="M560" s="60"/>
      <c r="N560" s="60"/>
      <c r="P560" s="34"/>
      <c r="Q560" s="34"/>
      <c r="R560" s="34"/>
      <c r="S560" s="37"/>
      <c r="T560" s="37"/>
      <c r="U560" s="37"/>
      <c r="V560" s="37"/>
      <c r="W560" s="34"/>
      <c r="X560" s="37"/>
    </row>
    <row r="561" customFormat="false" ht="14.65" hidden="false" customHeight="false" outlineLevel="0" collapsed="false">
      <c r="A561" s="84"/>
      <c r="B561" s="88"/>
      <c r="C561" s="84"/>
      <c r="D561" s="87"/>
      <c r="E561" s="87"/>
      <c r="F561" s="72"/>
      <c r="G561" s="72"/>
      <c r="H561" s="72"/>
      <c r="I561" s="72"/>
      <c r="J561" s="72"/>
      <c r="K561" s="72"/>
      <c r="M561" s="60"/>
      <c r="N561" s="60"/>
      <c r="P561" s="34"/>
      <c r="Q561" s="34"/>
      <c r="R561" s="34"/>
      <c r="S561" s="37"/>
      <c r="T561" s="37"/>
      <c r="U561" s="37"/>
      <c r="V561" s="37"/>
      <c r="W561" s="34"/>
      <c r="X561" s="37"/>
    </row>
    <row r="562" customFormat="false" ht="14.65" hidden="false" customHeight="false" outlineLevel="0" collapsed="false">
      <c r="A562" s="84"/>
      <c r="B562" s="88"/>
      <c r="C562" s="84"/>
      <c r="D562" s="87"/>
      <c r="E562" s="87"/>
      <c r="F562" s="72"/>
      <c r="G562" s="72"/>
      <c r="H562" s="72"/>
      <c r="I562" s="72"/>
      <c r="J562" s="72"/>
      <c r="K562" s="72"/>
      <c r="M562" s="60"/>
      <c r="N562" s="60"/>
      <c r="P562" s="34"/>
      <c r="Q562" s="34"/>
      <c r="R562" s="34"/>
      <c r="S562" s="37"/>
      <c r="T562" s="37"/>
      <c r="U562" s="37"/>
      <c r="V562" s="37"/>
      <c r="W562" s="34"/>
      <c r="X562" s="37"/>
    </row>
    <row r="563" customFormat="false" ht="14.65" hidden="false" customHeight="false" outlineLevel="0" collapsed="false">
      <c r="A563" s="84"/>
      <c r="B563" s="88"/>
      <c r="C563" s="84"/>
      <c r="D563" s="87"/>
      <c r="E563" s="87"/>
      <c r="F563" s="72"/>
      <c r="G563" s="72"/>
      <c r="H563" s="72"/>
      <c r="I563" s="72"/>
      <c r="J563" s="72"/>
      <c r="K563" s="72"/>
      <c r="M563" s="60"/>
      <c r="N563" s="60"/>
      <c r="P563" s="34"/>
      <c r="Q563" s="34"/>
      <c r="R563" s="34"/>
      <c r="S563" s="37"/>
      <c r="T563" s="37"/>
      <c r="U563" s="37"/>
      <c r="V563" s="37"/>
      <c r="W563" s="34"/>
      <c r="X563" s="37"/>
    </row>
    <row r="564" customFormat="false" ht="14.65" hidden="false" customHeight="false" outlineLevel="0" collapsed="false">
      <c r="A564" s="84"/>
      <c r="B564" s="88"/>
      <c r="C564" s="84"/>
      <c r="D564" s="87"/>
      <c r="E564" s="87"/>
      <c r="F564" s="72"/>
      <c r="G564" s="72"/>
      <c r="H564" s="72"/>
      <c r="I564" s="72"/>
      <c r="J564" s="72"/>
      <c r="K564" s="72"/>
      <c r="M564" s="60"/>
      <c r="N564" s="60"/>
      <c r="P564" s="34"/>
      <c r="Q564" s="34"/>
      <c r="R564" s="34"/>
      <c r="S564" s="37"/>
      <c r="T564" s="37"/>
      <c r="U564" s="37"/>
      <c r="V564" s="37"/>
      <c r="W564" s="34"/>
      <c r="X564" s="37"/>
    </row>
    <row r="565" customFormat="false" ht="14.65" hidden="false" customHeight="false" outlineLevel="0" collapsed="false">
      <c r="A565" s="84"/>
      <c r="B565" s="88"/>
      <c r="C565" s="84"/>
      <c r="D565" s="87"/>
      <c r="E565" s="87"/>
      <c r="F565" s="72"/>
      <c r="G565" s="72"/>
      <c r="H565" s="72"/>
      <c r="I565" s="72"/>
      <c r="J565" s="72"/>
      <c r="K565" s="72"/>
      <c r="M565" s="60"/>
      <c r="N565" s="60"/>
      <c r="P565" s="34"/>
      <c r="Q565" s="34"/>
      <c r="R565" s="34"/>
      <c r="S565" s="37"/>
      <c r="T565" s="37"/>
      <c r="U565" s="37"/>
      <c r="V565" s="37"/>
      <c r="W565" s="34"/>
      <c r="X565" s="37"/>
    </row>
    <row r="566" customFormat="false" ht="14.65" hidden="false" customHeight="false" outlineLevel="0" collapsed="false">
      <c r="A566" s="84"/>
      <c r="B566" s="88"/>
      <c r="C566" s="84"/>
      <c r="D566" s="87"/>
      <c r="E566" s="87"/>
      <c r="F566" s="72"/>
      <c r="G566" s="72"/>
      <c r="H566" s="72"/>
      <c r="I566" s="72"/>
      <c r="J566" s="72"/>
      <c r="K566" s="72"/>
      <c r="M566" s="60"/>
      <c r="N566" s="60"/>
      <c r="P566" s="34"/>
      <c r="Q566" s="34"/>
      <c r="R566" s="34"/>
      <c r="S566" s="37"/>
      <c r="T566" s="37"/>
      <c r="U566" s="37"/>
      <c r="V566" s="37"/>
      <c r="W566" s="34"/>
      <c r="X566" s="37"/>
    </row>
    <row r="567" customFormat="false" ht="14.65" hidden="false" customHeight="false" outlineLevel="0" collapsed="false">
      <c r="A567" s="84"/>
      <c r="B567" s="88"/>
      <c r="C567" s="84"/>
      <c r="D567" s="87"/>
      <c r="E567" s="87"/>
      <c r="F567" s="72"/>
      <c r="G567" s="72"/>
      <c r="H567" s="72"/>
      <c r="I567" s="72"/>
      <c r="J567" s="72"/>
      <c r="K567" s="72"/>
      <c r="M567" s="60"/>
      <c r="N567" s="60"/>
      <c r="P567" s="34"/>
      <c r="Q567" s="34"/>
      <c r="R567" s="34"/>
      <c r="S567" s="37"/>
      <c r="T567" s="37"/>
      <c r="U567" s="37"/>
      <c r="V567" s="37"/>
      <c r="W567" s="34"/>
      <c r="X567" s="37"/>
    </row>
    <row r="568" customFormat="false" ht="14.65" hidden="false" customHeight="false" outlineLevel="0" collapsed="false">
      <c r="A568" s="84"/>
      <c r="B568" s="88"/>
      <c r="C568" s="84"/>
      <c r="D568" s="87"/>
      <c r="E568" s="87"/>
      <c r="F568" s="72"/>
      <c r="G568" s="72"/>
      <c r="H568" s="72"/>
      <c r="I568" s="72"/>
      <c r="J568" s="72"/>
      <c r="K568" s="72"/>
      <c r="M568" s="60"/>
      <c r="N568" s="60"/>
      <c r="P568" s="34"/>
      <c r="Q568" s="34"/>
      <c r="R568" s="34"/>
      <c r="S568" s="37"/>
      <c r="T568" s="37"/>
      <c r="U568" s="37"/>
      <c r="V568" s="37"/>
      <c r="W568" s="34"/>
      <c r="X568" s="37"/>
    </row>
    <row r="569" customFormat="false" ht="14.65" hidden="false" customHeight="false" outlineLevel="0" collapsed="false">
      <c r="A569" s="84"/>
      <c r="B569" s="88"/>
      <c r="C569" s="84"/>
      <c r="D569" s="87"/>
      <c r="E569" s="87"/>
      <c r="F569" s="72"/>
      <c r="G569" s="72"/>
      <c r="H569" s="72"/>
      <c r="I569" s="72"/>
      <c r="J569" s="72"/>
      <c r="K569" s="72"/>
      <c r="M569" s="60"/>
      <c r="N569" s="60"/>
      <c r="P569" s="34"/>
      <c r="Q569" s="34"/>
      <c r="R569" s="34"/>
      <c r="S569" s="37"/>
      <c r="T569" s="37"/>
      <c r="U569" s="37"/>
      <c r="V569" s="37"/>
      <c r="W569" s="34"/>
      <c r="X569" s="37"/>
    </row>
    <row r="570" customFormat="false" ht="14.65" hidden="false" customHeight="false" outlineLevel="0" collapsed="false">
      <c r="A570" s="84"/>
      <c r="B570" s="88"/>
      <c r="C570" s="84"/>
      <c r="D570" s="87"/>
      <c r="E570" s="87"/>
      <c r="F570" s="72"/>
      <c r="G570" s="72"/>
      <c r="H570" s="72"/>
      <c r="I570" s="72"/>
      <c r="J570" s="72"/>
      <c r="K570" s="72"/>
      <c r="M570" s="60"/>
      <c r="N570" s="60"/>
      <c r="P570" s="34"/>
      <c r="Q570" s="34"/>
      <c r="R570" s="34"/>
      <c r="S570" s="37"/>
      <c r="T570" s="37"/>
      <c r="U570" s="37"/>
      <c r="V570" s="37"/>
      <c r="W570" s="34"/>
      <c r="X570" s="37"/>
    </row>
    <row r="571" customFormat="false" ht="14.65" hidden="false" customHeight="false" outlineLevel="0" collapsed="false">
      <c r="A571" s="84"/>
      <c r="B571" s="88"/>
      <c r="C571" s="84"/>
      <c r="D571" s="87"/>
      <c r="E571" s="87"/>
      <c r="F571" s="72"/>
      <c r="G571" s="72"/>
      <c r="H571" s="72"/>
      <c r="I571" s="72"/>
      <c r="J571" s="72"/>
      <c r="K571" s="72"/>
      <c r="M571" s="60"/>
      <c r="N571" s="60"/>
      <c r="P571" s="34"/>
      <c r="Q571" s="34"/>
      <c r="R571" s="34"/>
      <c r="S571" s="37"/>
      <c r="T571" s="37"/>
      <c r="U571" s="37"/>
      <c r="V571" s="37"/>
      <c r="W571" s="34"/>
      <c r="X571" s="37"/>
    </row>
    <row r="572" customFormat="false" ht="14.65" hidden="false" customHeight="false" outlineLevel="0" collapsed="false">
      <c r="A572" s="84"/>
      <c r="B572" s="88"/>
      <c r="C572" s="84"/>
      <c r="D572" s="87"/>
      <c r="E572" s="87"/>
      <c r="F572" s="72"/>
      <c r="G572" s="72"/>
      <c r="H572" s="72"/>
      <c r="I572" s="72"/>
      <c r="J572" s="72"/>
      <c r="K572" s="72"/>
      <c r="M572" s="60"/>
      <c r="N572" s="60"/>
      <c r="P572" s="34"/>
      <c r="Q572" s="34"/>
      <c r="R572" s="34"/>
      <c r="S572" s="37"/>
      <c r="T572" s="37"/>
      <c r="U572" s="37"/>
      <c r="V572" s="37"/>
      <c r="W572" s="34"/>
      <c r="X572" s="37"/>
    </row>
    <row r="573" customFormat="false" ht="14.65" hidden="false" customHeight="false" outlineLevel="0" collapsed="false">
      <c r="A573" s="84"/>
      <c r="B573" s="88"/>
      <c r="C573" s="84"/>
      <c r="D573" s="87"/>
      <c r="E573" s="87"/>
      <c r="F573" s="72"/>
      <c r="G573" s="72"/>
      <c r="H573" s="72"/>
      <c r="I573" s="72"/>
      <c r="J573" s="72"/>
      <c r="K573" s="72"/>
      <c r="M573" s="60"/>
      <c r="N573" s="60"/>
      <c r="P573" s="34"/>
      <c r="Q573" s="34"/>
      <c r="R573" s="34"/>
      <c r="S573" s="37"/>
      <c r="T573" s="37"/>
      <c r="U573" s="37"/>
      <c r="V573" s="37"/>
      <c r="W573" s="34"/>
      <c r="X573" s="37"/>
    </row>
    <row r="574" customFormat="false" ht="14.65" hidden="false" customHeight="false" outlineLevel="0" collapsed="false">
      <c r="A574" s="84"/>
      <c r="B574" s="88"/>
      <c r="C574" s="84"/>
      <c r="D574" s="87"/>
      <c r="E574" s="87"/>
      <c r="F574" s="72"/>
      <c r="G574" s="72"/>
      <c r="H574" s="72"/>
      <c r="I574" s="72"/>
      <c r="J574" s="72"/>
      <c r="K574" s="72"/>
      <c r="M574" s="60"/>
      <c r="N574" s="60"/>
      <c r="P574" s="34"/>
      <c r="Q574" s="34"/>
      <c r="R574" s="34"/>
      <c r="S574" s="37"/>
      <c r="T574" s="37"/>
      <c r="U574" s="37"/>
      <c r="V574" s="37"/>
      <c r="W574" s="34"/>
      <c r="X574" s="37"/>
    </row>
    <row r="575" customFormat="false" ht="14.65" hidden="false" customHeight="false" outlineLevel="0" collapsed="false">
      <c r="A575" s="84"/>
      <c r="B575" s="88"/>
      <c r="C575" s="84"/>
      <c r="D575" s="87"/>
      <c r="E575" s="87"/>
      <c r="F575" s="72"/>
      <c r="G575" s="72"/>
      <c r="H575" s="72"/>
      <c r="I575" s="72"/>
      <c r="J575" s="72"/>
      <c r="K575" s="72"/>
      <c r="M575" s="60"/>
      <c r="N575" s="60"/>
      <c r="P575" s="34"/>
      <c r="Q575" s="34"/>
      <c r="R575" s="34"/>
      <c r="S575" s="37"/>
      <c r="T575" s="37"/>
      <c r="U575" s="37"/>
      <c r="V575" s="37"/>
      <c r="W575" s="34"/>
      <c r="X575" s="37"/>
    </row>
    <row r="576" customFormat="false" ht="14.65" hidden="false" customHeight="false" outlineLevel="0" collapsed="false">
      <c r="A576" s="84"/>
      <c r="B576" s="88"/>
      <c r="C576" s="84"/>
      <c r="D576" s="87"/>
      <c r="E576" s="87"/>
      <c r="F576" s="72"/>
      <c r="G576" s="72"/>
      <c r="H576" s="72"/>
      <c r="I576" s="72"/>
      <c r="J576" s="72"/>
      <c r="K576" s="72"/>
      <c r="M576" s="60"/>
      <c r="N576" s="60"/>
      <c r="P576" s="34"/>
      <c r="Q576" s="34"/>
      <c r="R576" s="34"/>
      <c r="S576" s="37"/>
      <c r="T576" s="37"/>
      <c r="U576" s="37"/>
      <c r="V576" s="37"/>
      <c r="W576" s="34"/>
      <c r="X576" s="37"/>
    </row>
    <row r="577" customFormat="false" ht="14.65" hidden="false" customHeight="false" outlineLevel="0" collapsed="false">
      <c r="A577" s="84"/>
      <c r="B577" s="88"/>
      <c r="C577" s="84"/>
      <c r="D577" s="87"/>
      <c r="E577" s="87"/>
      <c r="F577" s="72"/>
      <c r="G577" s="72"/>
      <c r="H577" s="72"/>
      <c r="I577" s="72"/>
      <c r="J577" s="72"/>
      <c r="K577" s="72"/>
      <c r="M577" s="60"/>
      <c r="N577" s="60"/>
      <c r="P577" s="34"/>
      <c r="Q577" s="34"/>
      <c r="R577" s="34"/>
      <c r="S577" s="37"/>
      <c r="T577" s="37"/>
      <c r="U577" s="37"/>
      <c r="V577" s="37"/>
      <c r="W577" s="34"/>
      <c r="X577" s="37"/>
    </row>
    <row r="578" customFormat="false" ht="14.65" hidden="false" customHeight="false" outlineLevel="0" collapsed="false">
      <c r="A578" s="84"/>
      <c r="B578" s="88"/>
      <c r="C578" s="84"/>
      <c r="D578" s="87"/>
      <c r="E578" s="87"/>
      <c r="F578" s="72"/>
      <c r="G578" s="72"/>
      <c r="H578" s="72"/>
      <c r="I578" s="72"/>
      <c r="J578" s="72"/>
      <c r="K578" s="72"/>
      <c r="M578" s="60"/>
      <c r="N578" s="60"/>
      <c r="P578" s="34"/>
      <c r="Q578" s="34"/>
      <c r="R578" s="34"/>
      <c r="S578" s="37"/>
      <c r="T578" s="37"/>
      <c r="U578" s="37"/>
      <c r="V578" s="37"/>
      <c r="W578" s="34"/>
      <c r="X578" s="37"/>
    </row>
    <row r="579" customFormat="false" ht="14.65" hidden="false" customHeight="false" outlineLevel="0" collapsed="false">
      <c r="A579" s="84"/>
      <c r="B579" s="88"/>
      <c r="C579" s="84"/>
      <c r="D579" s="87"/>
      <c r="E579" s="87"/>
      <c r="F579" s="72"/>
      <c r="G579" s="72"/>
      <c r="H579" s="72"/>
      <c r="I579" s="72"/>
      <c r="J579" s="72"/>
      <c r="K579" s="72"/>
      <c r="M579" s="60"/>
      <c r="N579" s="60"/>
      <c r="P579" s="34"/>
      <c r="Q579" s="34"/>
      <c r="R579" s="34"/>
      <c r="S579" s="37"/>
      <c r="T579" s="37"/>
      <c r="U579" s="37"/>
      <c r="V579" s="37"/>
      <c r="W579" s="34"/>
      <c r="X579" s="37"/>
    </row>
    <row r="580" customFormat="false" ht="14.65" hidden="false" customHeight="false" outlineLevel="0" collapsed="false">
      <c r="A580" s="84"/>
      <c r="B580" s="88"/>
      <c r="C580" s="84"/>
      <c r="D580" s="87"/>
      <c r="E580" s="87"/>
      <c r="F580" s="72"/>
      <c r="G580" s="72"/>
      <c r="H580" s="72"/>
      <c r="I580" s="72"/>
      <c r="J580" s="72"/>
      <c r="K580" s="72"/>
      <c r="M580" s="60"/>
      <c r="N580" s="60"/>
      <c r="P580" s="34"/>
      <c r="Q580" s="34"/>
      <c r="R580" s="34"/>
      <c r="S580" s="37"/>
      <c r="T580" s="37"/>
      <c r="U580" s="37"/>
      <c r="V580" s="37"/>
      <c r="W580" s="34"/>
      <c r="X580" s="37"/>
    </row>
    <row r="581" customFormat="false" ht="14.65" hidden="false" customHeight="false" outlineLevel="0" collapsed="false">
      <c r="A581" s="84"/>
      <c r="B581" s="88"/>
      <c r="C581" s="84"/>
      <c r="D581" s="87"/>
      <c r="E581" s="87"/>
      <c r="F581" s="72"/>
      <c r="G581" s="72"/>
      <c r="H581" s="72"/>
      <c r="I581" s="72"/>
      <c r="J581" s="72"/>
      <c r="K581" s="72"/>
      <c r="M581" s="60"/>
      <c r="N581" s="60"/>
      <c r="P581" s="34"/>
      <c r="Q581" s="34"/>
      <c r="R581" s="34"/>
      <c r="S581" s="37"/>
      <c r="T581" s="37"/>
      <c r="U581" s="37"/>
      <c r="V581" s="37"/>
      <c r="W581" s="34"/>
      <c r="X581" s="37"/>
    </row>
    <row r="582" customFormat="false" ht="14.65" hidden="false" customHeight="false" outlineLevel="0" collapsed="false">
      <c r="A582" s="84"/>
      <c r="B582" s="88"/>
      <c r="C582" s="84"/>
      <c r="D582" s="87"/>
      <c r="E582" s="87"/>
      <c r="F582" s="72"/>
      <c r="G582" s="72"/>
      <c r="H582" s="72"/>
      <c r="I582" s="72"/>
      <c r="J582" s="72"/>
      <c r="K582" s="72"/>
      <c r="M582" s="60"/>
      <c r="N582" s="60"/>
      <c r="P582" s="34"/>
      <c r="Q582" s="34"/>
      <c r="R582" s="34"/>
      <c r="S582" s="37"/>
      <c r="T582" s="37"/>
      <c r="U582" s="37"/>
      <c r="V582" s="37"/>
      <c r="W582" s="34"/>
      <c r="X582" s="37"/>
    </row>
    <row r="583" customFormat="false" ht="14.65" hidden="false" customHeight="false" outlineLevel="0" collapsed="false">
      <c r="A583" s="84"/>
      <c r="B583" s="88"/>
      <c r="C583" s="84"/>
      <c r="D583" s="87"/>
      <c r="E583" s="87"/>
      <c r="F583" s="72"/>
      <c r="G583" s="72"/>
      <c r="H583" s="72"/>
      <c r="I583" s="72"/>
      <c r="J583" s="72"/>
      <c r="K583" s="72"/>
      <c r="M583" s="60"/>
      <c r="N583" s="60"/>
      <c r="P583" s="34"/>
      <c r="Q583" s="34"/>
      <c r="R583" s="34"/>
      <c r="S583" s="37"/>
      <c r="T583" s="37"/>
      <c r="U583" s="37"/>
      <c r="V583" s="37"/>
      <c r="W583" s="34"/>
      <c r="X583" s="37"/>
    </row>
    <row r="584" customFormat="false" ht="14.65" hidden="false" customHeight="false" outlineLevel="0" collapsed="false">
      <c r="A584" s="84"/>
      <c r="B584" s="88"/>
      <c r="C584" s="84"/>
      <c r="D584" s="87"/>
      <c r="E584" s="87"/>
      <c r="F584" s="72"/>
      <c r="G584" s="72"/>
      <c r="H584" s="72"/>
      <c r="I584" s="72"/>
      <c r="J584" s="72"/>
      <c r="K584" s="72"/>
      <c r="M584" s="60"/>
      <c r="N584" s="60"/>
      <c r="P584" s="34"/>
      <c r="Q584" s="34"/>
      <c r="R584" s="34"/>
      <c r="S584" s="37"/>
      <c r="T584" s="37"/>
      <c r="U584" s="37"/>
      <c r="V584" s="37"/>
      <c r="W584" s="34"/>
      <c r="X584" s="37"/>
    </row>
    <row r="585" customFormat="false" ht="14.65" hidden="false" customHeight="false" outlineLevel="0" collapsed="false">
      <c r="A585" s="84"/>
      <c r="B585" s="88"/>
      <c r="C585" s="84"/>
      <c r="D585" s="87"/>
      <c r="E585" s="87"/>
      <c r="F585" s="72"/>
      <c r="G585" s="72"/>
      <c r="H585" s="72"/>
      <c r="I585" s="72"/>
      <c r="J585" s="72"/>
      <c r="K585" s="72"/>
      <c r="M585" s="60"/>
      <c r="N585" s="60"/>
      <c r="P585" s="34"/>
      <c r="Q585" s="34"/>
      <c r="R585" s="34"/>
      <c r="S585" s="37"/>
      <c r="T585" s="37"/>
      <c r="U585" s="37"/>
      <c r="V585" s="37"/>
      <c r="W585" s="34"/>
      <c r="X585" s="37"/>
    </row>
    <row r="586" customFormat="false" ht="14.65" hidden="false" customHeight="false" outlineLevel="0" collapsed="false">
      <c r="A586" s="84"/>
      <c r="B586" s="88"/>
      <c r="C586" s="84"/>
      <c r="D586" s="87"/>
      <c r="E586" s="87"/>
      <c r="F586" s="72"/>
      <c r="G586" s="72"/>
      <c r="H586" s="72"/>
      <c r="I586" s="72"/>
      <c r="J586" s="72"/>
      <c r="K586" s="72"/>
      <c r="M586" s="60"/>
      <c r="N586" s="60"/>
      <c r="P586" s="34"/>
      <c r="Q586" s="34"/>
      <c r="R586" s="34"/>
      <c r="S586" s="37"/>
      <c r="T586" s="37"/>
      <c r="U586" s="37"/>
      <c r="V586" s="37"/>
      <c r="W586" s="34"/>
      <c r="X586" s="37"/>
    </row>
    <row r="587" customFormat="false" ht="14.65" hidden="false" customHeight="false" outlineLevel="0" collapsed="false">
      <c r="A587" s="84"/>
      <c r="B587" s="88"/>
      <c r="C587" s="84"/>
      <c r="D587" s="87"/>
      <c r="E587" s="87"/>
      <c r="F587" s="72"/>
      <c r="G587" s="72"/>
      <c r="H587" s="72"/>
      <c r="I587" s="72"/>
      <c r="J587" s="72"/>
      <c r="K587" s="72"/>
      <c r="M587" s="60"/>
      <c r="N587" s="60"/>
      <c r="P587" s="34"/>
      <c r="Q587" s="34"/>
      <c r="R587" s="34"/>
      <c r="S587" s="37"/>
      <c r="T587" s="37"/>
      <c r="U587" s="37"/>
      <c r="V587" s="37"/>
      <c r="W587" s="34"/>
      <c r="X587" s="37"/>
    </row>
    <row r="588" customFormat="false" ht="14.65" hidden="false" customHeight="false" outlineLevel="0" collapsed="false">
      <c r="A588" s="84"/>
      <c r="B588" s="88"/>
      <c r="C588" s="84"/>
      <c r="D588" s="87"/>
      <c r="E588" s="87"/>
      <c r="F588" s="72"/>
      <c r="G588" s="72"/>
      <c r="H588" s="72"/>
      <c r="I588" s="72"/>
      <c r="J588" s="72"/>
      <c r="K588" s="72"/>
      <c r="M588" s="60"/>
      <c r="N588" s="60"/>
      <c r="P588" s="34"/>
      <c r="Q588" s="34"/>
      <c r="R588" s="34"/>
      <c r="S588" s="37"/>
      <c r="T588" s="37"/>
      <c r="U588" s="37"/>
      <c r="V588" s="37"/>
      <c r="W588" s="34"/>
      <c r="X588" s="37"/>
    </row>
    <row r="589" customFormat="false" ht="14.65" hidden="false" customHeight="false" outlineLevel="0" collapsed="false">
      <c r="A589" s="84"/>
      <c r="B589" s="88"/>
      <c r="C589" s="84"/>
      <c r="D589" s="87"/>
      <c r="E589" s="87"/>
      <c r="F589" s="72"/>
      <c r="G589" s="72"/>
      <c r="H589" s="72"/>
      <c r="I589" s="72"/>
      <c r="J589" s="72"/>
      <c r="K589" s="72"/>
      <c r="M589" s="60"/>
      <c r="N589" s="60"/>
      <c r="P589" s="34"/>
      <c r="Q589" s="34"/>
      <c r="R589" s="34"/>
      <c r="S589" s="37"/>
      <c r="T589" s="37"/>
      <c r="U589" s="37"/>
      <c r="V589" s="37"/>
      <c r="W589" s="34"/>
      <c r="X589" s="37"/>
    </row>
    <row r="590" customFormat="false" ht="14.65" hidden="false" customHeight="false" outlineLevel="0" collapsed="false">
      <c r="A590" s="84"/>
      <c r="B590" s="88"/>
      <c r="C590" s="84"/>
      <c r="D590" s="87"/>
      <c r="E590" s="87"/>
      <c r="F590" s="72"/>
      <c r="G590" s="72"/>
      <c r="H590" s="72"/>
      <c r="I590" s="72"/>
      <c r="J590" s="72"/>
      <c r="K590" s="72"/>
      <c r="M590" s="60"/>
      <c r="N590" s="60"/>
      <c r="P590" s="34"/>
      <c r="Q590" s="34"/>
      <c r="R590" s="34"/>
      <c r="S590" s="37"/>
      <c r="T590" s="37"/>
      <c r="U590" s="37"/>
      <c r="V590" s="37"/>
      <c r="W590" s="34"/>
      <c r="X590" s="37"/>
    </row>
    <row r="591" customFormat="false" ht="14.65" hidden="false" customHeight="false" outlineLevel="0" collapsed="false">
      <c r="A591" s="84"/>
      <c r="B591" s="88"/>
      <c r="C591" s="84"/>
      <c r="D591" s="87"/>
      <c r="E591" s="87"/>
      <c r="F591" s="72"/>
      <c r="G591" s="72"/>
      <c r="H591" s="72"/>
      <c r="I591" s="72"/>
      <c r="J591" s="72"/>
      <c r="K591" s="72"/>
      <c r="M591" s="60"/>
      <c r="N591" s="60"/>
      <c r="P591" s="34"/>
      <c r="Q591" s="34"/>
      <c r="R591" s="34"/>
      <c r="S591" s="37"/>
      <c r="T591" s="37"/>
      <c r="U591" s="37"/>
      <c r="V591" s="37"/>
      <c r="W591" s="34"/>
      <c r="X591" s="37"/>
    </row>
    <row r="592" customFormat="false" ht="14.65" hidden="false" customHeight="false" outlineLevel="0" collapsed="false">
      <c r="A592" s="84"/>
      <c r="B592" s="88"/>
      <c r="C592" s="84"/>
      <c r="D592" s="87"/>
      <c r="E592" s="87"/>
      <c r="F592" s="72"/>
      <c r="G592" s="72"/>
      <c r="H592" s="72"/>
      <c r="I592" s="72"/>
      <c r="J592" s="72"/>
      <c r="K592" s="72"/>
      <c r="M592" s="60"/>
      <c r="N592" s="60"/>
      <c r="P592" s="34"/>
      <c r="Q592" s="34"/>
      <c r="R592" s="34"/>
      <c r="S592" s="37"/>
      <c r="T592" s="37"/>
      <c r="U592" s="37"/>
      <c r="V592" s="37"/>
      <c r="W592" s="34"/>
      <c r="X592" s="37"/>
    </row>
    <row r="593" customFormat="false" ht="14.65" hidden="false" customHeight="false" outlineLevel="0" collapsed="false">
      <c r="A593" s="84"/>
      <c r="B593" s="88"/>
      <c r="C593" s="84"/>
      <c r="D593" s="87"/>
      <c r="E593" s="87"/>
      <c r="F593" s="72"/>
      <c r="G593" s="72"/>
      <c r="H593" s="72"/>
      <c r="I593" s="72"/>
      <c r="J593" s="72"/>
      <c r="K593" s="72"/>
      <c r="M593" s="60"/>
      <c r="N593" s="60"/>
      <c r="P593" s="34"/>
      <c r="Q593" s="34"/>
      <c r="R593" s="34"/>
      <c r="S593" s="37"/>
      <c r="T593" s="37"/>
      <c r="U593" s="37"/>
      <c r="V593" s="37"/>
      <c r="W593" s="34"/>
      <c r="X593" s="37"/>
    </row>
    <row r="594" customFormat="false" ht="14.65" hidden="false" customHeight="false" outlineLevel="0" collapsed="false">
      <c r="A594" s="84"/>
      <c r="B594" s="88"/>
      <c r="C594" s="84"/>
      <c r="D594" s="87"/>
      <c r="E594" s="87"/>
      <c r="F594" s="72"/>
      <c r="G594" s="72"/>
      <c r="H594" s="72"/>
      <c r="I594" s="72"/>
      <c r="J594" s="72"/>
      <c r="K594" s="72"/>
      <c r="M594" s="60"/>
      <c r="N594" s="60"/>
      <c r="P594" s="34"/>
      <c r="Q594" s="34"/>
      <c r="R594" s="34"/>
      <c r="S594" s="37"/>
      <c r="T594" s="37"/>
      <c r="U594" s="37"/>
      <c r="V594" s="37"/>
      <c r="W594" s="34"/>
      <c r="X594" s="37"/>
    </row>
    <row r="595" customFormat="false" ht="14.65" hidden="false" customHeight="false" outlineLevel="0" collapsed="false">
      <c r="A595" s="84"/>
      <c r="B595" s="88"/>
      <c r="C595" s="84"/>
      <c r="D595" s="87"/>
      <c r="E595" s="87"/>
      <c r="F595" s="72"/>
      <c r="G595" s="72"/>
      <c r="H595" s="72"/>
      <c r="I595" s="72"/>
      <c r="J595" s="72"/>
      <c r="K595" s="72"/>
      <c r="M595" s="60"/>
      <c r="N595" s="60"/>
      <c r="P595" s="34"/>
      <c r="Q595" s="34"/>
      <c r="R595" s="34"/>
      <c r="S595" s="37"/>
      <c r="T595" s="37"/>
      <c r="U595" s="37"/>
      <c r="V595" s="37"/>
      <c r="W595" s="34"/>
      <c r="X595" s="37"/>
    </row>
    <row r="596" customFormat="false" ht="14.65" hidden="false" customHeight="false" outlineLevel="0" collapsed="false">
      <c r="A596" s="84"/>
      <c r="B596" s="88"/>
      <c r="C596" s="84"/>
      <c r="D596" s="87"/>
      <c r="E596" s="87"/>
      <c r="F596" s="72"/>
      <c r="G596" s="72"/>
      <c r="H596" s="72"/>
      <c r="I596" s="72"/>
      <c r="J596" s="72"/>
      <c r="K596" s="72"/>
      <c r="M596" s="60"/>
      <c r="N596" s="60"/>
      <c r="P596" s="34"/>
      <c r="Q596" s="34"/>
      <c r="R596" s="34"/>
      <c r="S596" s="37"/>
      <c r="T596" s="37"/>
      <c r="U596" s="37"/>
      <c r="V596" s="37"/>
      <c r="W596" s="34"/>
      <c r="X596" s="37"/>
    </row>
    <row r="597" customFormat="false" ht="14.65" hidden="false" customHeight="false" outlineLevel="0" collapsed="false">
      <c r="A597" s="84"/>
      <c r="B597" s="88"/>
      <c r="C597" s="84"/>
      <c r="D597" s="87"/>
      <c r="E597" s="87"/>
      <c r="F597" s="72"/>
      <c r="G597" s="72"/>
      <c r="H597" s="72"/>
      <c r="I597" s="72"/>
      <c r="J597" s="72"/>
      <c r="K597" s="72"/>
      <c r="M597" s="60"/>
      <c r="N597" s="60"/>
      <c r="P597" s="34"/>
      <c r="Q597" s="34"/>
      <c r="R597" s="34"/>
      <c r="S597" s="37"/>
      <c r="T597" s="37"/>
      <c r="U597" s="37"/>
      <c r="V597" s="37"/>
      <c r="W597" s="34"/>
      <c r="X597" s="37"/>
    </row>
    <row r="598" customFormat="false" ht="14.65" hidden="false" customHeight="false" outlineLevel="0" collapsed="false">
      <c r="A598" s="84"/>
      <c r="B598" s="88"/>
      <c r="C598" s="84"/>
      <c r="D598" s="87"/>
      <c r="E598" s="87"/>
      <c r="F598" s="72"/>
      <c r="G598" s="72"/>
      <c r="H598" s="72"/>
      <c r="I598" s="72"/>
      <c r="J598" s="72"/>
      <c r="K598" s="72"/>
      <c r="M598" s="60"/>
      <c r="N598" s="60"/>
      <c r="P598" s="34"/>
      <c r="Q598" s="34"/>
      <c r="R598" s="34"/>
      <c r="S598" s="37"/>
      <c r="T598" s="37"/>
      <c r="U598" s="37"/>
      <c r="V598" s="37"/>
      <c r="W598" s="34"/>
      <c r="X598" s="37"/>
    </row>
    <row r="599" customFormat="false" ht="14.65" hidden="false" customHeight="false" outlineLevel="0" collapsed="false">
      <c r="A599" s="84"/>
      <c r="B599" s="88"/>
      <c r="C599" s="84"/>
      <c r="D599" s="87"/>
      <c r="E599" s="87"/>
      <c r="F599" s="72"/>
      <c r="G599" s="72"/>
      <c r="H599" s="72"/>
      <c r="I599" s="72"/>
      <c r="J599" s="72"/>
      <c r="K599" s="72"/>
      <c r="M599" s="60"/>
      <c r="N599" s="60"/>
      <c r="P599" s="34"/>
      <c r="Q599" s="34"/>
      <c r="R599" s="34"/>
      <c r="S599" s="37"/>
      <c r="T599" s="37"/>
      <c r="U599" s="37"/>
      <c r="V599" s="37"/>
      <c r="W599" s="34"/>
      <c r="X599" s="37"/>
    </row>
    <row r="600" customFormat="false" ht="14.65" hidden="false" customHeight="false" outlineLevel="0" collapsed="false">
      <c r="A600" s="84"/>
      <c r="B600" s="88"/>
      <c r="C600" s="84"/>
      <c r="D600" s="87"/>
      <c r="E600" s="87"/>
      <c r="F600" s="72"/>
      <c r="G600" s="72"/>
      <c r="H600" s="72"/>
      <c r="I600" s="72"/>
      <c r="J600" s="72"/>
      <c r="K600" s="72"/>
      <c r="M600" s="60"/>
      <c r="N600" s="60"/>
      <c r="P600" s="34"/>
      <c r="Q600" s="34"/>
      <c r="R600" s="34"/>
      <c r="S600" s="37"/>
      <c r="T600" s="37"/>
      <c r="U600" s="37"/>
      <c r="V600" s="37"/>
      <c r="W600" s="34"/>
      <c r="X600" s="37"/>
    </row>
    <row r="601" customFormat="false" ht="14.65" hidden="false" customHeight="false" outlineLevel="0" collapsed="false">
      <c r="A601" s="84"/>
      <c r="B601" s="88"/>
      <c r="C601" s="84"/>
      <c r="D601" s="87"/>
      <c r="E601" s="87"/>
      <c r="F601" s="72"/>
      <c r="G601" s="72"/>
      <c r="H601" s="72"/>
      <c r="I601" s="72"/>
      <c r="J601" s="72"/>
      <c r="K601" s="72"/>
      <c r="M601" s="60"/>
      <c r="N601" s="60"/>
      <c r="P601" s="34"/>
      <c r="Q601" s="34"/>
      <c r="R601" s="34"/>
      <c r="S601" s="37"/>
      <c r="T601" s="37"/>
      <c r="U601" s="37"/>
      <c r="V601" s="37"/>
      <c r="W601" s="34"/>
      <c r="X601" s="37"/>
    </row>
    <row r="602" customFormat="false" ht="14.65" hidden="false" customHeight="false" outlineLevel="0" collapsed="false">
      <c r="A602" s="84"/>
      <c r="B602" s="88"/>
      <c r="C602" s="84"/>
      <c r="D602" s="87"/>
      <c r="E602" s="87"/>
      <c r="F602" s="72"/>
      <c r="G602" s="72"/>
      <c r="H602" s="72"/>
      <c r="I602" s="72"/>
      <c r="J602" s="72"/>
      <c r="K602" s="72"/>
      <c r="M602" s="60"/>
      <c r="N602" s="60"/>
      <c r="P602" s="34"/>
      <c r="Q602" s="34"/>
      <c r="R602" s="34"/>
      <c r="S602" s="37"/>
      <c r="T602" s="37"/>
      <c r="U602" s="37"/>
      <c r="V602" s="37"/>
      <c r="W602" s="34"/>
      <c r="X602" s="37"/>
    </row>
    <row r="603" customFormat="false" ht="14.65" hidden="false" customHeight="false" outlineLevel="0" collapsed="false">
      <c r="A603" s="84"/>
      <c r="B603" s="88"/>
      <c r="C603" s="84"/>
      <c r="D603" s="87"/>
      <c r="E603" s="87"/>
      <c r="F603" s="72"/>
      <c r="G603" s="72"/>
      <c r="H603" s="72"/>
      <c r="I603" s="72"/>
      <c r="J603" s="72"/>
      <c r="K603" s="72"/>
      <c r="M603" s="60"/>
      <c r="N603" s="60"/>
      <c r="P603" s="34"/>
      <c r="Q603" s="34"/>
      <c r="R603" s="34"/>
      <c r="S603" s="37"/>
      <c r="T603" s="37"/>
      <c r="U603" s="37"/>
      <c r="V603" s="37"/>
      <c r="W603" s="34"/>
      <c r="X603" s="37"/>
    </row>
    <row r="604" customFormat="false" ht="14.65" hidden="false" customHeight="false" outlineLevel="0" collapsed="false">
      <c r="A604" s="84"/>
      <c r="B604" s="88"/>
      <c r="C604" s="84"/>
      <c r="D604" s="87"/>
      <c r="E604" s="87"/>
      <c r="F604" s="72"/>
      <c r="G604" s="72"/>
      <c r="H604" s="72"/>
      <c r="I604" s="72"/>
      <c r="J604" s="72"/>
      <c r="K604" s="72"/>
      <c r="M604" s="60"/>
      <c r="N604" s="60"/>
      <c r="P604" s="34"/>
      <c r="Q604" s="34"/>
      <c r="R604" s="34"/>
      <c r="S604" s="37"/>
      <c r="T604" s="37"/>
      <c r="U604" s="37"/>
      <c r="V604" s="37"/>
      <c r="W604" s="34"/>
      <c r="X604" s="37"/>
    </row>
    <row r="605" customFormat="false" ht="14.65" hidden="false" customHeight="false" outlineLevel="0" collapsed="false">
      <c r="A605" s="84"/>
      <c r="B605" s="88"/>
      <c r="C605" s="84"/>
      <c r="D605" s="87"/>
      <c r="E605" s="87"/>
      <c r="F605" s="72"/>
      <c r="G605" s="72"/>
      <c r="H605" s="72"/>
      <c r="I605" s="72"/>
      <c r="J605" s="72"/>
      <c r="K605" s="72"/>
      <c r="M605" s="60"/>
      <c r="N605" s="60"/>
      <c r="P605" s="34"/>
      <c r="Q605" s="34"/>
      <c r="R605" s="34"/>
      <c r="S605" s="37"/>
      <c r="T605" s="37"/>
      <c r="U605" s="37"/>
      <c r="V605" s="37"/>
      <c r="W605" s="34"/>
      <c r="X605" s="37"/>
    </row>
    <row r="606" customFormat="false" ht="14.65" hidden="false" customHeight="false" outlineLevel="0" collapsed="false">
      <c r="A606" s="84"/>
      <c r="B606" s="88"/>
      <c r="C606" s="84"/>
      <c r="D606" s="87"/>
      <c r="E606" s="87"/>
      <c r="F606" s="72"/>
      <c r="G606" s="72"/>
      <c r="H606" s="72"/>
      <c r="I606" s="72"/>
      <c r="J606" s="72"/>
      <c r="K606" s="72"/>
      <c r="M606" s="60"/>
      <c r="N606" s="60"/>
      <c r="P606" s="34"/>
      <c r="Q606" s="34"/>
      <c r="R606" s="34"/>
      <c r="S606" s="37"/>
      <c r="T606" s="37"/>
      <c r="U606" s="37"/>
      <c r="V606" s="37"/>
      <c r="W606" s="34"/>
      <c r="X606" s="37"/>
    </row>
    <row r="607" customFormat="false" ht="14.65" hidden="false" customHeight="false" outlineLevel="0" collapsed="false">
      <c r="A607" s="84"/>
      <c r="B607" s="88"/>
      <c r="C607" s="84"/>
      <c r="D607" s="87"/>
      <c r="E607" s="87"/>
      <c r="F607" s="72"/>
      <c r="G607" s="72"/>
      <c r="H607" s="72"/>
      <c r="I607" s="72"/>
      <c r="J607" s="72"/>
      <c r="K607" s="72"/>
      <c r="M607" s="60"/>
      <c r="N607" s="60"/>
      <c r="P607" s="34"/>
      <c r="Q607" s="34"/>
      <c r="R607" s="34"/>
      <c r="S607" s="37"/>
      <c r="T607" s="37"/>
      <c r="U607" s="37"/>
      <c r="V607" s="37"/>
      <c r="W607" s="34"/>
      <c r="X607" s="37"/>
    </row>
    <row r="608" customFormat="false" ht="14.65" hidden="false" customHeight="false" outlineLevel="0" collapsed="false">
      <c r="A608" s="84"/>
      <c r="B608" s="88"/>
      <c r="C608" s="84"/>
      <c r="D608" s="87"/>
      <c r="E608" s="87"/>
      <c r="F608" s="72"/>
      <c r="G608" s="72"/>
      <c r="H608" s="72"/>
      <c r="I608" s="72"/>
      <c r="J608" s="72"/>
      <c r="K608" s="72"/>
      <c r="M608" s="60"/>
      <c r="N608" s="60"/>
      <c r="P608" s="34"/>
      <c r="Q608" s="34"/>
      <c r="R608" s="34"/>
      <c r="S608" s="37"/>
      <c r="T608" s="37"/>
      <c r="U608" s="37"/>
      <c r="V608" s="37"/>
      <c r="W608" s="34"/>
      <c r="X608" s="37"/>
    </row>
    <row r="609" customFormat="false" ht="14.65" hidden="false" customHeight="false" outlineLevel="0" collapsed="false">
      <c r="A609" s="84"/>
      <c r="B609" s="88"/>
      <c r="C609" s="84"/>
      <c r="D609" s="87"/>
      <c r="E609" s="87"/>
      <c r="F609" s="72"/>
      <c r="G609" s="72"/>
      <c r="H609" s="72"/>
      <c r="I609" s="72"/>
      <c r="J609" s="72"/>
      <c r="K609" s="72"/>
      <c r="M609" s="60"/>
      <c r="N609" s="60"/>
      <c r="P609" s="34"/>
      <c r="Q609" s="34"/>
      <c r="R609" s="34"/>
      <c r="S609" s="37"/>
      <c r="T609" s="37"/>
      <c r="U609" s="37"/>
      <c r="V609" s="37"/>
      <c r="W609" s="34"/>
      <c r="X609" s="37"/>
    </row>
    <row r="610" customFormat="false" ht="14.65" hidden="false" customHeight="false" outlineLevel="0" collapsed="false">
      <c r="A610" s="84"/>
      <c r="B610" s="88"/>
      <c r="C610" s="84"/>
      <c r="D610" s="87"/>
      <c r="E610" s="87"/>
      <c r="F610" s="72"/>
      <c r="G610" s="72"/>
      <c r="H610" s="72"/>
      <c r="I610" s="72"/>
      <c r="J610" s="72"/>
      <c r="K610" s="72"/>
      <c r="M610" s="60"/>
      <c r="N610" s="60"/>
      <c r="P610" s="34"/>
      <c r="Q610" s="34"/>
      <c r="R610" s="34"/>
      <c r="S610" s="37"/>
      <c r="T610" s="37"/>
      <c r="U610" s="37"/>
      <c r="V610" s="37"/>
      <c r="W610" s="34"/>
      <c r="X610" s="37"/>
    </row>
    <row r="611" customFormat="false" ht="14.65" hidden="false" customHeight="false" outlineLevel="0" collapsed="false">
      <c r="A611" s="84"/>
      <c r="B611" s="88"/>
      <c r="C611" s="84"/>
      <c r="D611" s="87"/>
      <c r="E611" s="87"/>
      <c r="F611" s="72"/>
      <c r="G611" s="72"/>
      <c r="H611" s="72"/>
      <c r="I611" s="72"/>
      <c r="J611" s="72"/>
      <c r="K611" s="72"/>
      <c r="M611" s="60"/>
      <c r="N611" s="60"/>
      <c r="P611" s="34"/>
      <c r="Q611" s="34"/>
      <c r="R611" s="34"/>
      <c r="S611" s="37"/>
      <c r="T611" s="37"/>
      <c r="U611" s="37"/>
      <c r="V611" s="37"/>
      <c r="W611" s="34"/>
      <c r="X611" s="37"/>
    </row>
    <row r="612" customFormat="false" ht="14.65" hidden="false" customHeight="false" outlineLevel="0" collapsed="false">
      <c r="A612" s="84"/>
      <c r="B612" s="88"/>
      <c r="C612" s="84"/>
      <c r="D612" s="87"/>
      <c r="E612" s="87"/>
      <c r="F612" s="72"/>
      <c r="G612" s="72"/>
      <c r="H612" s="72"/>
      <c r="I612" s="72"/>
      <c r="J612" s="72"/>
      <c r="K612" s="72"/>
      <c r="M612" s="60"/>
      <c r="N612" s="60"/>
      <c r="P612" s="34"/>
      <c r="Q612" s="34"/>
      <c r="R612" s="34"/>
      <c r="S612" s="37"/>
      <c r="T612" s="37"/>
      <c r="U612" s="37"/>
      <c r="V612" s="37"/>
      <c r="W612" s="34"/>
      <c r="X612" s="37"/>
    </row>
    <row r="613" customFormat="false" ht="14.65" hidden="false" customHeight="false" outlineLevel="0" collapsed="false">
      <c r="A613" s="84"/>
      <c r="B613" s="88"/>
      <c r="C613" s="84"/>
      <c r="D613" s="87"/>
      <c r="E613" s="87"/>
      <c r="F613" s="72"/>
      <c r="G613" s="72"/>
      <c r="H613" s="72"/>
      <c r="I613" s="72"/>
      <c r="J613" s="72"/>
      <c r="K613" s="72"/>
      <c r="M613" s="60"/>
      <c r="N613" s="60"/>
      <c r="P613" s="34"/>
      <c r="Q613" s="34"/>
      <c r="R613" s="34"/>
      <c r="S613" s="37"/>
      <c r="T613" s="37"/>
      <c r="U613" s="37"/>
      <c r="V613" s="37"/>
      <c r="W613" s="34"/>
      <c r="X613" s="37"/>
    </row>
    <row r="614" customFormat="false" ht="14.65" hidden="false" customHeight="false" outlineLevel="0" collapsed="false">
      <c r="A614" s="84"/>
      <c r="B614" s="88"/>
      <c r="C614" s="84"/>
      <c r="D614" s="87"/>
      <c r="E614" s="87"/>
      <c r="F614" s="72"/>
      <c r="G614" s="72"/>
      <c r="H614" s="72"/>
      <c r="I614" s="72"/>
      <c r="J614" s="72"/>
      <c r="K614" s="72"/>
      <c r="M614" s="60"/>
      <c r="N614" s="60"/>
      <c r="P614" s="34"/>
      <c r="Q614" s="34"/>
      <c r="R614" s="34"/>
      <c r="S614" s="37"/>
      <c r="T614" s="37"/>
      <c r="U614" s="37"/>
      <c r="V614" s="37"/>
      <c r="W614" s="34"/>
      <c r="X614" s="37"/>
    </row>
    <row r="615" customFormat="false" ht="14.65" hidden="false" customHeight="false" outlineLevel="0" collapsed="false">
      <c r="A615" s="84"/>
      <c r="B615" s="88"/>
      <c r="C615" s="84"/>
      <c r="D615" s="87"/>
      <c r="E615" s="87"/>
      <c r="F615" s="72"/>
      <c r="G615" s="72"/>
      <c r="H615" s="72"/>
      <c r="I615" s="72"/>
      <c r="J615" s="72"/>
      <c r="K615" s="72"/>
      <c r="M615" s="60"/>
      <c r="N615" s="60"/>
      <c r="P615" s="34"/>
      <c r="Q615" s="34"/>
      <c r="R615" s="34"/>
      <c r="S615" s="37"/>
      <c r="T615" s="37"/>
      <c r="U615" s="37"/>
      <c r="V615" s="37"/>
      <c r="W615" s="34"/>
      <c r="X615" s="37"/>
    </row>
    <row r="616" customFormat="false" ht="14.65" hidden="false" customHeight="false" outlineLevel="0" collapsed="false">
      <c r="A616" s="84"/>
      <c r="B616" s="88"/>
      <c r="C616" s="84"/>
      <c r="D616" s="87"/>
      <c r="E616" s="87"/>
      <c r="F616" s="72"/>
      <c r="G616" s="72"/>
      <c r="H616" s="72"/>
      <c r="I616" s="72"/>
      <c r="J616" s="72"/>
      <c r="K616" s="72"/>
      <c r="M616" s="60"/>
      <c r="N616" s="60"/>
      <c r="P616" s="34"/>
      <c r="Q616" s="34"/>
      <c r="R616" s="34"/>
      <c r="S616" s="37"/>
      <c r="T616" s="37"/>
      <c r="U616" s="37"/>
      <c r="V616" s="37"/>
      <c r="W616" s="34"/>
      <c r="X616" s="37"/>
    </row>
    <row r="617" customFormat="false" ht="14.65" hidden="false" customHeight="false" outlineLevel="0" collapsed="false">
      <c r="A617" s="84"/>
      <c r="B617" s="88"/>
      <c r="C617" s="84"/>
      <c r="D617" s="87"/>
      <c r="E617" s="87"/>
      <c r="F617" s="72"/>
      <c r="G617" s="72"/>
      <c r="H617" s="72"/>
      <c r="I617" s="72"/>
      <c r="J617" s="72"/>
      <c r="K617" s="72"/>
      <c r="M617" s="60"/>
      <c r="N617" s="60"/>
      <c r="P617" s="34"/>
      <c r="Q617" s="34"/>
      <c r="R617" s="34"/>
      <c r="S617" s="37"/>
      <c r="T617" s="37"/>
      <c r="U617" s="37"/>
      <c r="V617" s="37"/>
      <c r="W617" s="34"/>
      <c r="X617" s="37"/>
    </row>
    <row r="618" customFormat="false" ht="14.65" hidden="false" customHeight="false" outlineLevel="0" collapsed="false">
      <c r="A618" s="84"/>
      <c r="B618" s="88"/>
      <c r="C618" s="84"/>
      <c r="D618" s="87"/>
      <c r="E618" s="87"/>
      <c r="F618" s="72"/>
      <c r="G618" s="72"/>
      <c r="H618" s="72"/>
      <c r="I618" s="72"/>
      <c r="J618" s="72"/>
      <c r="K618" s="72"/>
      <c r="M618" s="60"/>
      <c r="N618" s="60"/>
      <c r="P618" s="34"/>
      <c r="Q618" s="34"/>
      <c r="R618" s="34"/>
      <c r="S618" s="37"/>
      <c r="T618" s="37"/>
      <c r="U618" s="37"/>
      <c r="V618" s="37"/>
      <c r="W618" s="34"/>
      <c r="X618" s="37"/>
    </row>
    <row r="619" customFormat="false" ht="14.65" hidden="false" customHeight="false" outlineLevel="0" collapsed="false">
      <c r="A619" s="84"/>
      <c r="B619" s="88"/>
      <c r="C619" s="84"/>
      <c r="D619" s="87"/>
      <c r="E619" s="87"/>
      <c r="F619" s="72"/>
      <c r="G619" s="72"/>
      <c r="H619" s="72"/>
      <c r="I619" s="72"/>
      <c r="J619" s="72"/>
      <c r="K619" s="72"/>
      <c r="M619" s="60"/>
      <c r="N619" s="60"/>
      <c r="P619" s="34"/>
      <c r="Q619" s="34"/>
      <c r="R619" s="34"/>
      <c r="S619" s="37"/>
      <c r="T619" s="37"/>
      <c r="U619" s="37"/>
      <c r="V619" s="37"/>
      <c r="W619" s="34"/>
      <c r="X619" s="37"/>
    </row>
    <row r="620" customFormat="false" ht="14.65" hidden="false" customHeight="false" outlineLevel="0" collapsed="false">
      <c r="A620" s="84"/>
      <c r="B620" s="88"/>
      <c r="C620" s="84"/>
      <c r="D620" s="87"/>
      <c r="E620" s="87"/>
      <c r="F620" s="72"/>
      <c r="G620" s="72"/>
      <c r="H620" s="72"/>
      <c r="I620" s="72"/>
      <c r="J620" s="72"/>
      <c r="K620" s="72"/>
      <c r="M620" s="60"/>
      <c r="N620" s="60"/>
      <c r="P620" s="34"/>
      <c r="Q620" s="34"/>
      <c r="R620" s="34"/>
      <c r="S620" s="37"/>
      <c r="T620" s="37"/>
      <c r="U620" s="37"/>
      <c r="V620" s="37"/>
      <c r="W620" s="34"/>
      <c r="X620" s="37"/>
    </row>
    <row r="621" customFormat="false" ht="14.65" hidden="false" customHeight="false" outlineLevel="0" collapsed="false">
      <c r="A621" s="84"/>
      <c r="B621" s="88"/>
      <c r="C621" s="84"/>
      <c r="D621" s="87"/>
      <c r="E621" s="87"/>
      <c r="F621" s="72"/>
      <c r="G621" s="72"/>
      <c r="H621" s="72"/>
      <c r="I621" s="72"/>
      <c r="J621" s="72"/>
      <c r="K621" s="72"/>
      <c r="M621" s="60"/>
      <c r="N621" s="60"/>
      <c r="P621" s="34"/>
      <c r="Q621" s="34"/>
      <c r="R621" s="34"/>
      <c r="S621" s="37"/>
      <c r="T621" s="37"/>
      <c r="U621" s="37"/>
      <c r="V621" s="37"/>
      <c r="W621" s="34"/>
      <c r="X621" s="37"/>
    </row>
    <row r="622" customFormat="false" ht="14.65" hidden="false" customHeight="false" outlineLevel="0" collapsed="false">
      <c r="A622" s="84"/>
      <c r="B622" s="88"/>
      <c r="C622" s="84"/>
      <c r="D622" s="87"/>
      <c r="E622" s="87"/>
      <c r="F622" s="72"/>
      <c r="G622" s="72"/>
      <c r="H622" s="72"/>
      <c r="I622" s="72"/>
      <c r="J622" s="72"/>
      <c r="K622" s="72"/>
      <c r="M622" s="60"/>
      <c r="N622" s="60"/>
      <c r="P622" s="34"/>
      <c r="Q622" s="34"/>
      <c r="R622" s="34"/>
      <c r="S622" s="37"/>
      <c r="T622" s="37"/>
      <c r="U622" s="37"/>
      <c r="V622" s="37"/>
      <c r="W622" s="34"/>
      <c r="X622" s="37"/>
    </row>
    <row r="623" customFormat="false" ht="14.65" hidden="false" customHeight="false" outlineLevel="0" collapsed="false">
      <c r="A623" s="84"/>
      <c r="B623" s="88"/>
      <c r="C623" s="84"/>
      <c r="D623" s="87"/>
      <c r="E623" s="87"/>
      <c r="F623" s="72"/>
      <c r="G623" s="72"/>
      <c r="H623" s="72"/>
      <c r="I623" s="72"/>
      <c r="J623" s="72"/>
      <c r="K623" s="72"/>
      <c r="M623" s="60"/>
      <c r="N623" s="60"/>
      <c r="P623" s="34"/>
      <c r="Q623" s="34"/>
      <c r="R623" s="34"/>
      <c r="S623" s="37"/>
      <c r="T623" s="37"/>
      <c r="U623" s="37"/>
      <c r="V623" s="37"/>
      <c r="W623" s="34"/>
      <c r="X623" s="37"/>
    </row>
    <row r="624" customFormat="false" ht="14.65" hidden="false" customHeight="false" outlineLevel="0" collapsed="false">
      <c r="A624" s="84"/>
      <c r="B624" s="88"/>
      <c r="C624" s="84"/>
      <c r="D624" s="87"/>
      <c r="E624" s="87"/>
      <c r="F624" s="72"/>
      <c r="G624" s="72"/>
      <c r="H624" s="72"/>
      <c r="I624" s="72"/>
      <c r="J624" s="72"/>
      <c r="K624" s="72"/>
      <c r="M624" s="60"/>
      <c r="N624" s="60"/>
      <c r="P624" s="34"/>
      <c r="Q624" s="34"/>
      <c r="R624" s="34"/>
      <c r="S624" s="37"/>
      <c r="T624" s="37"/>
      <c r="U624" s="37"/>
      <c r="V624" s="37"/>
      <c r="W624" s="34"/>
      <c r="X624" s="37"/>
    </row>
    <row r="625" customFormat="false" ht="14.65" hidden="false" customHeight="false" outlineLevel="0" collapsed="false">
      <c r="A625" s="84"/>
      <c r="B625" s="88"/>
      <c r="C625" s="84"/>
      <c r="D625" s="87"/>
      <c r="E625" s="87"/>
      <c r="F625" s="72"/>
      <c r="G625" s="72"/>
      <c r="H625" s="72"/>
      <c r="I625" s="72"/>
      <c r="J625" s="72"/>
      <c r="K625" s="72"/>
      <c r="M625" s="60"/>
      <c r="N625" s="60"/>
      <c r="P625" s="34"/>
      <c r="Q625" s="34"/>
      <c r="R625" s="34"/>
      <c r="S625" s="37"/>
      <c r="T625" s="37"/>
      <c r="U625" s="37"/>
      <c r="V625" s="37"/>
      <c r="W625" s="34"/>
      <c r="X625" s="37"/>
    </row>
    <row r="626" customFormat="false" ht="14.65" hidden="false" customHeight="false" outlineLevel="0" collapsed="false">
      <c r="A626" s="84"/>
      <c r="B626" s="88"/>
      <c r="C626" s="84"/>
      <c r="D626" s="87"/>
      <c r="E626" s="87"/>
      <c r="F626" s="72"/>
      <c r="G626" s="72"/>
      <c r="H626" s="72"/>
      <c r="I626" s="72"/>
      <c r="J626" s="72"/>
      <c r="K626" s="72"/>
      <c r="M626" s="60"/>
      <c r="N626" s="60"/>
      <c r="P626" s="34"/>
      <c r="Q626" s="34"/>
      <c r="R626" s="34"/>
      <c r="S626" s="37"/>
      <c r="T626" s="37"/>
      <c r="U626" s="37"/>
      <c r="V626" s="37"/>
      <c r="W626" s="34"/>
      <c r="X626" s="37"/>
    </row>
    <row r="627" customFormat="false" ht="14.65" hidden="false" customHeight="false" outlineLevel="0" collapsed="false">
      <c r="A627" s="84"/>
      <c r="B627" s="88"/>
      <c r="C627" s="84"/>
      <c r="D627" s="87"/>
      <c r="E627" s="87"/>
      <c r="F627" s="72"/>
      <c r="G627" s="72"/>
      <c r="H627" s="72"/>
      <c r="I627" s="72"/>
      <c r="J627" s="72"/>
      <c r="K627" s="72"/>
      <c r="M627" s="60"/>
      <c r="N627" s="60"/>
      <c r="P627" s="34"/>
      <c r="Q627" s="34"/>
      <c r="R627" s="34"/>
      <c r="S627" s="37"/>
      <c r="T627" s="37"/>
      <c r="U627" s="37"/>
      <c r="V627" s="37"/>
      <c r="W627" s="34"/>
      <c r="X627" s="37"/>
    </row>
    <row r="628" customFormat="false" ht="14.65" hidden="false" customHeight="false" outlineLevel="0" collapsed="false">
      <c r="A628" s="84"/>
      <c r="B628" s="88"/>
      <c r="C628" s="84"/>
      <c r="D628" s="87"/>
      <c r="E628" s="87"/>
      <c r="F628" s="72"/>
      <c r="G628" s="72"/>
      <c r="H628" s="72"/>
      <c r="I628" s="72"/>
      <c r="J628" s="72"/>
      <c r="K628" s="72"/>
      <c r="M628" s="60"/>
      <c r="N628" s="60"/>
      <c r="P628" s="34"/>
      <c r="Q628" s="34"/>
      <c r="R628" s="34"/>
      <c r="S628" s="37"/>
      <c r="T628" s="37"/>
      <c r="U628" s="37"/>
      <c r="V628" s="37"/>
      <c r="W628" s="34"/>
      <c r="X628" s="37"/>
    </row>
    <row r="629" customFormat="false" ht="14.65" hidden="false" customHeight="false" outlineLevel="0" collapsed="false">
      <c r="A629" s="84"/>
      <c r="B629" s="88"/>
      <c r="C629" s="84"/>
      <c r="D629" s="87"/>
      <c r="E629" s="87"/>
      <c r="F629" s="72"/>
      <c r="G629" s="72"/>
      <c r="H629" s="72"/>
      <c r="I629" s="72"/>
      <c r="J629" s="72"/>
      <c r="K629" s="72"/>
      <c r="M629" s="60"/>
      <c r="N629" s="60"/>
      <c r="P629" s="34"/>
      <c r="Q629" s="34"/>
      <c r="R629" s="34"/>
      <c r="S629" s="37"/>
      <c r="T629" s="37"/>
      <c r="U629" s="37"/>
      <c r="V629" s="37"/>
      <c r="W629" s="34"/>
      <c r="X629" s="37"/>
    </row>
    <row r="630" customFormat="false" ht="14.65" hidden="false" customHeight="false" outlineLevel="0" collapsed="false">
      <c r="A630" s="84"/>
      <c r="B630" s="88"/>
      <c r="C630" s="84"/>
      <c r="D630" s="87"/>
      <c r="E630" s="87"/>
      <c r="F630" s="72"/>
      <c r="G630" s="72"/>
      <c r="H630" s="72"/>
      <c r="I630" s="72"/>
      <c r="J630" s="72"/>
      <c r="K630" s="72"/>
      <c r="M630" s="60"/>
      <c r="N630" s="60"/>
      <c r="P630" s="34"/>
      <c r="Q630" s="34"/>
      <c r="R630" s="34"/>
      <c r="S630" s="37"/>
      <c r="T630" s="37"/>
      <c r="U630" s="37"/>
      <c r="V630" s="37"/>
      <c r="W630" s="34"/>
      <c r="X630" s="37"/>
    </row>
    <row r="631" customFormat="false" ht="14.65" hidden="false" customHeight="false" outlineLevel="0" collapsed="false">
      <c r="A631" s="84"/>
      <c r="B631" s="88"/>
      <c r="C631" s="84"/>
      <c r="D631" s="87"/>
      <c r="E631" s="87"/>
      <c r="F631" s="72"/>
      <c r="G631" s="72"/>
      <c r="H631" s="72"/>
      <c r="I631" s="72"/>
      <c r="J631" s="72"/>
      <c r="K631" s="72"/>
      <c r="M631" s="60"/>
      <c r="N631" s="60"/>
      <c r="P631" s="34"/>
      <c r="Q631" s="34"/>
      <c r="R631" s="34"/>
      <c r="S631" s="37"/>
      <c r="T631" s="37"/>
      <c r="U631" s="37"/>
      <c r="V631" s="37"/>
      <c r="W631" s="34"/>
      <c r="X631" s="37"/>
    </row>
    <row r="632" customFormat="false" ht="14.65" hidden="false" customHeight="false" outlineLevel="0" collapsed="false">
      <c r="A632" s="84"/>
      <c r="B632" s="88"/>
      <c r="C632" s="84"/>
      <c r="D632" s="87"/>
      <c r="E632" s="87"/>
      <c r="F632" s="72"/>
      <c r="G632" s="72"/>
      <c r="H632" s="72"/>
      <c r="I632" s="72"/>
      <c r="J632" s="72"/>
      <c r="K632" s="72"/>
      <c r="M632" s="60"/>
      <c r="N632" s="60"/>
      <c r="P632" s="34"/>
      <c r="Q632" s="34"/>
      <c r="R632" s="34"/>
      <c r="S632" s="37"/>
      <c r="T632" s="37"/>
      <c r="U632" s="37"/>
      <c r="V632" s="37"/>
      <c r="W632" s="34"/>
      <c r="X632" s="37"/>
    </row>
    <row r="633" customFormat="false" ht="14.65" hidden="false" customHeight="false" outlineLevel="0" collapsed="false">
      <c r="A633" s="84"/>
      <c r="B633" s="88"/>
      <c r="C633" s="84"/>
      <c r="D633" s="87"/>
      <c r="E633" s="87"/>
      <c r="F633" s="72"/>
      <c r="G633" s="72"/>
      <c r="H633" s="72"/>
      <c r="I633" s="72"/>
      <c r="J633" s="72"/>
      <c r="K633" s="72"/>
      <c r="M633" s="60"/>
      <c r="N633" s="60"/>
      <c r="P633" s="34"/>
      <c r="Q633" s="34"/>
      <c r="R633" s="34"/>
      <c r="S633" s="37"/>
      <c r="T633" s="37"/>
      <c r="U633" s="37"/>
      <c r="V633" s="37"/>
      <c r="W633" s="34"/>
      <c r="X633" s="37"/>
    </row>
    <row r="634" customFormat="false" ht="14.65" hidden="false" customHeight="false" outlineLevel="0" collapsed="false">
      <c r="A634" s="84"/>
      <c r="B634" s="88"/>
      <c r="C634" s="84"/>
      <c r="D634" s="87"/>
      <c r="E634" s="87"/>
      <c r="F634" s="72"/>
      <c r="G634" s="72"/>
      <c r="H634" s="72"/>
      <c r="I634" s="72"/>
      <c r="J634" s="72"/>
      <c r="K634" s="72"/>
      <c r="M634" s="60"/>
      <c r="N634" s="60"/>
      <c r="P634" s="34"/>
      <c r="Q634" s="34"/>
      <c r="R634" s="34"/>
      <c r="S634" s="37"/>
      <c r="T634" s="37"/>
      <c r="U634" s="37"/>
      <c r="V634" s="37"/>
      <c r="W634" s="34"/>
      <c r="X634" s="37"/>
    </row>
    <row r="635" customFormat="false" ht="14.65" hidden="false" customHeight="false" outlineLevel="0" collapsed="false">
      <c r="A635" s="84"/>
      <c r="B635" s="88"/>
      <c r="C635" s="84"/>
      <c r="D635" s="87"/>
      <c r="E635" s="87"/>
      <c r="F635" s="72"/>
      <c r="G635" s="72"/>
      <c r="H635" s="72"/>
      <c r="I635" s="72"/>
      <c r="J635" s="72"/>
      <c r="K635" s="72"/>
      <c r="M635" s="60"/>
      <c r="N635" s="60"/>
      <c r="P635" s="34"/>
      <c r="Q635" s="34"/>
      <c r="R635" s="34"/>
      <c r="S635" s="37"/>
      <c r="T635" s="37"/>
      <c r="U635" s="37"/>
      <c r="V635" s="37"/>
      <c r="W635" s="34"/>
      <c r="X635" s="37"/>
    </row>
    <row r="636" customFormat="false" ht="14.65" hidden="false" customHeight="false" outlineLevel="0" collapsed="false">
      <c r="A636" s="84"/>
      <c r="B636" s="88"/>
      <c r="C636" s="84"/>
      <c r="D636" s="87"/>
      <c r="E636" s="87"/>
      <c r="F636" s="72"/>
      <c r="G636" s="72"/>
      <c r="H636" s="72"/>
      <c r="I636" s="72"/>
      <c r="J636" s="72"/>
      <c r="K636" s="72"/>
      <c r="M636" s="60"/>
      <c r="N636" s="60"/>
      <c r="P636" s="34"/>
      <c r="Q636" s="34"/>
      <c r="R636" s="34"/>
      <c r="S636" s="37"/>
      <c r="T636" s="37"/>
      <c r="U636" s="37"/>
      <c r="V636" s="37"/>
      <c r="W636" s="34"/>
      <c r="X636" s="37"/>
    </row>
    <row r="637" customFormat="false" ht="14.65" hidden="false" customHeight="false" outlineLevel="0" collapsed="false">
      <c r="A637" s="84"/>
      <c r="B637" s="88"/>
      <c r="C637" s="84"/>
      <c r="D637" s="87"/>
      <c r="E637" s="87"/>
      <c r="F637" s="72"/>
      <c r="G637" s="72"/>
      <c r="H637" s="72"/>
      <c r="I637" s="72"/>
      <c r="J637" s="72"/>
      <c r="K637" s="72"/>
      <c r="M637" s="60"/>
      <c r="N637" s="60"/>
      <c r="P637" s="34"/>
      <c r="Q637" s="34"/>
      <c r="R637" s="34"/>
      <c r="S637" s="37"/>
      <c r="T637" s="37"/>
      <c r="U637" s="37"/>
      <c r="V637" s="37"/>
      <c r="W637" s="34"/>
      <c r="X637" s="37"/>
    </row>
    <row r="638" customFormat="false" ht="14.65" hidden="false" customHeight="false" outlineLevel="0" collapsed="false">
      <c r="A638" s="84"/>
      <c r="B638" s="88"/>
      <c r="C638" s="84"/>
      <c r="D638" s="87"/>
      <c r="E638" s="87"/>
      <c r="F638" s="72"/>
      <c r="G638" s="72"/>
      <c r="H638" s="72"/>
      <c r="I638" s="72"/>
      <c r="J638" s="72"/>
      <c r="K638" s="72"/>
      <c r="M638" s="60"/>
      <c r="N638" s="60"/>
      <c r="P638" s="34"/>
      <c r="Q638" s="34"/>
      <c r="R638" s="34"/>
      <c r="S638" s="37"/>
      <c r="T638" s="37"/>
      <c r="U638" s="37"/>
      <c r="V638" s="37"/>
      <c r="W638" s="34"/>
      <c r="X638" s="37"/>
    </row>
    <row r="639" customFormat="false" ht="14.65" hidden="false" customHeight="false" outlineLevel="0" collapsed="false">
      <c r="A639" s="84"/>
      <c r="B639" s="88"/>
      <c r="C639" s="84"/>
      <c r="D639" s="87"/>
      <c r="E639" s="87"/>
      <c r="F639" s="72"/>
      <c r="G639" s="72"/>
      <c r="H639" s="72"/>
      <c r="I639" s="72"/>
      <c r="J639" s="72"/>
      <c r="K639" s="72"/>
      <c r="M639" s="60"/>
      <c r="N639" s="60"/>
      <c r="P639" s="34"/>
      <c r="Q639" s="34"/>
      <c r="R639" s="34"/>
      <c r="S639" s="37"/>
      <c r="T639" s="37"/>
      <c r="U639" s="37"/>
      <c r="V639" s="37"/>
      <c r="W639" s="34"/>
      <c r="X639" s="37"/>
    </row>
    <row r="640" customFormat="false" ht="14.65" hidden="false" customHeight="false" outlineLevel="0" collapsed="false">
      <c r="A640" s="84"/>
      <c r="B640" s="88"/>
      <c r="C640" s="84"/>
      <c r="D640" s="87"/>
      <c r="E640" s="87"/>
      <c r="F640" s="72"/>
      <c r="G640" s="72"/>
      <c r="H640" s="72"/>
      <c r="I640" s="72"/>
      <c r="J640" s="72"/>
      <c r="K640" s="72"/>
      <c r="M640" s="60"/>
      <c r="N640" s="60"/>
      <c r="P640" s="34"/>
      <c r="Q640" s="34"/>
      <c r="R640" s="34"/>
      <c r="S640" s="37"/>
      <c r="T640" s="37"/>
      <c r="U640" s="37"/>
      <c r="V640" s="37"/>
      <c r="W640" s="34"/>
      <c r="X640" s="37"/>
    </row>
    <row r="641" customFormat="false" ht="14.65" hidden="false" customHeight="false" outlineLevel="0" collapsed="false">
      <c r="A641" s="84"/>
      <c r="B641" s="88"/>
      <c r="C641" s="84"/>
      <c r="D641" s="87"/>
      <c r="E641" s="87"/>
      <c r="F641" s="72"/>
      <c r="G641" s="72"/>
      <c r="H641" s="72"/>
      <c r="I641" s="72"/>
      <c r="J641" s="72"/>
      <c r="K641" s="72"/>
      <c r="M641" s="60"/>
      <c r="N641" s="60"/>
      <c r="P641" s="34"/>
      <c r="Q641" s="34"/>
      <c r="R641" s="34"/>
      <c r="S641" s="37"/>
      <c r="T641" s="37"/>
      <c r="U641" s="37"/>
      <c r="V641" s="37"/>
      <c r="W641" s="34"/>
      <c r="X641" s="37"/>
    </row>
    <row r="642" customFormat="false" ht="14.65" hidden="false" customHeight="false" outlineLevel="0" collapsed="false">
      <c r="A642" s="84"/>
      <c r="B642" s="88"/>
      <c r="C642" s="84"/>
      <c r="D642" s="87"/>
      <c r="E642" s="87"/>
      <c r="F642" s="72"/>
      <c r="G642" s="72"/>
      <c r="H642" s="72"/>
      <c r="I642" s="72"/>
      <c r="J642" s="72"/>
      <c r="K642" s="72"/>
      <c r="M642" s="60"/>
      <c r="N642" s="60"/>
      <c r="P642" s="34"/>
      <c r="Q642" s="34"/>
      <c r="R642" s="34"/>
      <c r="S642" s="37"/>
      <c r="T642" s="37"/>
      <c r="U642" s="37"/>
      <c r="V642" s="37"/>
      <c r="W642" s="34"/>
      <c r="X642" s="37"/>
    </row>
    <row r="643" customFormat="false" ht="14.65" hidden="false" customHeight="false" outlineLevel="0" collapsed="false">
      <c r="A643" s="84"/>
      <c r="B643" s="88"/>
      <c r="C643" s="84"/>
      <c r="D643" s="87"/>
      <c r="E643" s="87"/>
      <c r="F643" s="72"/>
      <c r="G643" s="72"/>
      <c r="H643" s="72"/>
      <c r="I643" s="72"/>
      <c r="J643" s="72"/>
      <c r="K643" s="72"/>
      <c r="M643" s="60"/>
      <c r="N643" s="60"/>
      <c r="P643" s="34"/>
      <c r="Q643" s="34"/>
      <c r="R643" s="34"/>
      <c r="S643" s="37"/>
      <c r="T643" s="37"/>
      <c r="U643" s="37"/>
      <c r="V643" s="37"/>
      <c r="W643" s="34"/>
      <c r="X643" s="37"/>
    </row>
    <row r="644" customFormat="false" ht="14.65" hidden="false" customHeight="false" outlineLevel="0" collapsed="false">
      <c r="A644" s="84"/>
      <c r="B644" s="88"/>
      <c r="C644" s="84"/>
      <c r="D644" s="87"/>
      <c r="E644" s="87"/>
      <c r="F644" s="72"/>
      <c r="G644" s="72"/>
      <c r="H644" s="72"/>
      <c r="I644" s="72"/>
      <c r="J644" s="72"/>
      <c r="K644" s="72"/>
      <c r="M644" s="60"/>
      <c r="N644" s="60"/>
      <c r="P644" s="34"/>
      <c r="Q644" s="34"/>
      <c r="R644" s="34"/>
      <c r="S644" s="37"/>
      <c r="T644" s="37"/>
      <c r="U644" s="37"/>
      <c r="V644" s="37"/>
      <c r="W644" s="34"/>
      <c r="X644" s="37"/>
    </row>
    <row r="645" customFormat="false" ht="14.65" hidden="false" customHeight="false" outlineLevel="0" collapsed="false">
      <c r="A645" s="84"/>
      <c r="B645" s="88"/>
      <c r="C645" s="84"/>
      <c r="D645" s="87"/>
      <c r="E645" s="87"/>
      <c r="F645" s="72"/>
      <c r="G645" s="72"/>
      <c r="H645" s="72"/>
      <c r="I645" s="72"/>
      <c r="J645" s="72"/>
      <c r="K645" s="72"/>
      <c r="M645" s="60"/>
      <c r="N645" s="60"/>
      <c r="P645" s="34"/>
      <c r="Q645" s="34"/>
      <c r="R645" s="34"/>
      <c r="S645" s="37"/>
      <c r="T645" s="37"/>
      <c r="U645" s="37"/>
      <c r="V645" s="37"/>
      <c r="W645" s="34"/>
      <c r="X645" s="37"/>
    </row>
    <row r="646" customFormat="false" ht="14.65" hidden="false" customHeight="false" outlineLevel="0" collapsed="false">
      <c r="A646" s="84"/>
      <c r="B646" s="88"/>
      <c r="C646" s="84"/>
      <c r="D646" s="87"/>
      <c r="E646" s="87"/>
      <c r="F646" s="72"/>
      <c r="G646" s="72"/>
      <c r="H646" s="72"/>
      <c r="I646" s="72"/>
      <c r="J646" s="72"/>
      <c r="K646" s="72"/>
      <c r="M646" s="60"/>
      <c r="N646" s="60"/>
      <c r="P646" s="34"/>
      <c r="Q646" s="34"/>
      <c r="R646" s="34"/>
      <c r="S646" s="37"/>
      <c r="T646" s="37"/>
      <c r="U646" s="37"/>
      <c r="V646" s="37"/>
      <c r="W646" s="34"/>
      <c r="X646" s="37"/>
    </row>
    <row r="647" customFormat="false" ht="14.65" hidden="false" customHeight="false" outlineLevel="0" collapsed="false">
      <c r="A647" s="84"/>
      <c r="B647" s="88"/>
      <c r="C647" s="84"/>
      <c r="D647" s="87"/>
      <c r="E647" s="87"/>
      <c r="F647" s="72"/>
      <c r="G647" s="72"/>
      <c r="H647" s="72"/>
      <c r="I647" s="72"/>
      <c r="J647" s="72"/>
      <c r="K647" s="72"/>
      <c r="M647" s="60"/>
      <c r="N647" s="60"/>
      <c r="P647" s="34"/>
      <c r="Q647" s="34"/>
      <c r="R647" s="34"/>
      <c r="S647" s="37"/>
      <c r="T647" s="37"/>
      <c r="U647" s="37"/>
      <c r="V647" s="37"/>
      <c r="W647" s="34"/>
      <c r="X647" s="37"/>
    </row>
    <row r="648" customFormat="false" ht="14.65" hidden="false" customHeight="false" outlineLevel="0" collapsed="false">
      <c r="A648" s="84"/>
      <c r="B648" s="88"/>
      <c r="C648" s="84"/>
      <c r="D648" s="87"/>
      <c r="E648" s="87"/>
      <c r="F648" s="72"/>
      <c r="G648" s="72"/>
      <c r="H648" s="72"/>
      <c r="I648" s="72"/>
      <c r="J648" s="72"/>
      <c r="K648" s="72"/>
      <c r="M648" s="60"/>
      <c r="N648" s="60"/>
      <c r="P648" s="34"/>
      <c r="Q648" s="34"/>
      <c r="R648" s="34"/>
      <c r="S648" s="37"/>
      <c r="T648" s="37"/>
      <c r="U648" s="37"/>
      <c r="V648" s="37"/>
      <c r="W648" s="34"/>
      <c r="X648" s="37"/>
    </row>
    <row r="649" customFormat="false" ht="14.65" hidden="false" customHeight="false" outlineLevel="0" collapsed="false">
      <c r="A649" s="84"/>
      <c r="B649" s="88"/>
      <c r="C649" s="84"/>
      <c r="D649" s="87"/>
      <c r="E649" s="87"/>
      <c r="F649" s="72"/>
      <c r="G649" s="72"/>
      <c r="H649" s="72"/>
      <c r="I649" s="72"/>
      <c r="J649" s="72"/>
      <c r="K649" s="72"/>
      <c r="M649" s="60"/>
      <c r="N649" s="60"/>
      <c r="P649" s="34"/>
      <c r="Q649" s="34"/>
      <c r="R649" s="34"/>
      <c r="S649" s="37"/>
      <c r="T649" s="37"/>
      <c r="U649" s="37"/>
      <c r="V649" s="37"/>
      <c r="W649" s="34"/>
      <c r="X649" s="37"/>
    </row>
    <row r="650" customFormat="false" ht="14.65" hidden="false" customHeight="false" outlineLevel="0" collapsed="false">
      <c r="A650" s="84"/>
      <c r="B650" s="88"/>
      <c r="C650" s="84"/>
      <c r="D650" s="87"/>
      <c r="E650" s="87"/>
      <c r="F650" s="72"/>
      <c r="G650" s="72"/>
      <c r="H650" s="72"/>
      <c r="I650" s="72"/>
      <c r="J650" s="72"/>
      <c r="K650" s="72"/>
      <c r="M650" s="60"/>
      <c r="N650" s="60"/>
      <c r="P650" s="34"/>
      <c r="Q650" s="34"/>
      <c r="R650" s="34"/>
      <c r="S650" s="37"/>
      <c r="T650" s="37"/>
      <c r="U650" s="37"/>
      <c r="V650" s="37"/>
      <c r="W650" s="34"/>
      <c r="X650" s="37"/>
    </row>
    <row r="651" customFormat="false" ht="14.65" hidden="false" customHeight="false" outlineLevel="0" collapsed="false">
      <c r="A651" s="84"/>
      <c r="B651" s="88"/>
      <c r="C651" s="84"/>
      <c r="D651" s="87"/>
      <c r="E651" s="87"/>
      <c r="F651" s="72"/>
      <c r="G651" s="72"/>
      <c r="H651" s="72"/>
      <c r="I651" s="72"/>
      <c r="J651" s="72"/>
      <c r="K651" s="72"/>
      <c r="M651" s="60"/>
      <c r="N651" s="60"/>
      <c r="P651" s="34"/>
      <c r="Q651" s="34"/>
      <c r="R651" s="34"/>
      <c r="S651" s="37"/>
      <c r="T651" s="37"/>
      <c r="U651" s="37"/>
      <c r="V651" s="37"/>
      <c r="W651" s="34"/>
      <c r="X651" s="37"/>
    </row>
    <row r="652" customFormat="false" ht="14.65" hidden="false" customHeight="false" outlineLevel="0" collapsed="false">
      <c r="A652" s="84"/>
      <c r="B652" s="88"/>
      <c r="C652" s="84"/>
      <c r="D652" s="87"/>
      <c r="E652" s="87"/>
      <c r="F652" s="72"/>
      <c r="G652" s="72"/>
      <c r="H652" s="72"/>
      <c r="I652" s="72"/>
      <c r="J652" s="72"/>
      <c r="K652" s="72"/>
      <c r="M652" s="60"/>
      <c r="N652" s="60"/>
      <c r="P652" s="34"/>
      <c r="Q652" s="34"/>
      <c r="R652" s="34"/>
      <c r="S652" s="37"/>
      <c r="T652" s="37"/>
      <c r="U652" s="37"/>
      <c r="V652" s="37"/>
      <c r="W652" s="34"/>
      <c r="X652" s="37"/>
    </row>
    <row r="653" customFormat="false" ht="14.65" hidden="false" customHeight="false" outlineLevel="0" collapsed="false">
      <c r="A653" s="84"/>
      <c r="B653" s="88"/>
      <c r="C653" s="84"/>
      <c r="D653" s="87"/>
      <c r="E653" s="87"/>
      <c r="F653" s="72"/>
      <c r="G653" s="72"/>
      <c r="H653" s="72"/>
      <c r="I653" s="72"/>
      <c r="J653" s="72"/>
      <c r="K653" s="72"/>
      <c r="M653" s="60"/>
      <c r="N653" s="60"/>
      <c r="P653" s="34"/>
      <c r="Q653" s="34"/>
      <c r="R653" s="34"/>
      <c r="S653" s="37"/>
      <c r="T653" s="37"/>
      <c r="U653" s="37"/>
      <c r="V653" s="37"/>
      <c r="W653" s="34"/>
      <c r="X653" s="37"/>
    </row>
    <row r="654" customFormat="false" ht="14.65" hidden="false" customHeight="false" outlineLevel="0" collapsed="false">
      <c r="A654" s="84"/>
      <c r="B654" s="88"/>
      <c r="C654" s="84"/>
      <c r="D654" s="87"/>
      <c r="E654" s="87"/>
      <c r="F654" s="72"/>
      <c r="G654" s="72"/>
      <c r="H654" s="72"/>
      <c r="I654" s="72"/>
      <c r="J654" s="72"/>
      <c r="K654" s="72"/>
      <c r="M654" s="60"/>
      <c r="N654" s="60"/>
      <c r="P654" s="34"/>
      <c r="Q654" s="34"/>
      <c r="R654" s="34"/>
      <c r="S654" s="37"/>
      <c r="T654" s="37"/>
      <c r="U654" s="37"/>
      <c r="V654" s="37"/>
      <c r="W654" s="34"/>
      <c r="X654" s="37"/>
    </row>
    <row r="655" customFormat="false" ht="14.65" hidden="false" customHeight="false" outlineLevel="0" collapsed="false">
      <c r="A655" s="84"/>
      <c r="B655" s="88"/>
      <c r="C655" s="84"/>
      <c r="D655" s="87"/>
      <c r="E655" s="87"/>
      <c r="F655" s="72"/>
      <c r="G655" s="72"/>
      <c r="H655" s="72"/>
      <c r="I655" s="72"/>
      <c r="J655" s="72"/>
      <c r="K655" s="72"/>
      <c r="M655" s="60"/>
      <c r="N655" s="60"/>
      <c r="P655" s="34"/>
      <c r="Q655" s="34"/>
      <c r="R655" s="34"/>
      <c r="S655" s="37"/>
      <c r="T655" s="37"/>
      <c r="U655" s="37"/>
      <c r="V655" s="37"/>
      <c r="W655" s="34"/>
      <c r="X655" s="37"/>
    </row>
    <row r="656" customFormat="false" ht="14.65" hidden="false" customHeight="false" outlineLevel="0" collapsed="false">
      <c r="A656" s="84"/>
      <c r="B656" s="88"/>
      <c r="C656" s="84"/>
      <c r="D656" s="87"/>
      <c r="E656" s="87"/>
      <c r="F656" s="72"/>
      <c r="G656" s="72"/>
      <c r="H656" s="72"/>
      <c r="I656" s="72"/>
      <c r="J656" s="72"/>
      <c r="K656" s="72"/>
      <c r="M656" s="60"/>
      <c r="N656" s="60"/>
      <c r="P656" s="34"/>
      <c r="Q656" s="34"/>
      <c r="R656" s="34"/>
      <c r="S656" s="37"/>
      <c r="T656" s="37"/>
      <c r="U656" s="37"/>
      <c r="V656" s="37"/>
      <c r="W656" s="34"/>
      <c r="X656" s="37"/>
    </row>
    <row r="657" customFormat="false" ht="14.65" hidden="false" customHeight="false" outlineLevel="0" collapsed="false">
      <c r="A657" s="84"/>
      <c r="B657" s="88"/>
      <c r="C657" s="84"/>
      <c r="D657" s="87"/>
      <c r="E657" s="87"/>
      <c r="F657" s="72"/>
      <c r="G657" s="72"/>
      <c r="H657" s="72"/>
      <c r="I657" s="72"/>
      <c r="J657" s="72"/>
      <c r="K657" s="72"/>
      <c r="M657" s="60"/>
      <c r="N657" s="60"/>
      <c r="P657" s="34"/>
      <c r="Q657" s="34"/>
      <c r="R657" s="34"/>
      <c r="S657" s="37"/>
      <c r="T657" s="37"/>
      <c r="U657" s="37"/>
      <c r="V657" s="37"/>
      <c r="W657" s="34"/>
      <c r="X657" s="37"/>
    </row>
    <row r="658" customFormat="false" ht="14.65" hidden="false" customHeight="false" outlineLevel="0" collapsed="false">
      <c r="A658" s="84"/>
      <c r="B658" s="88"/>
      <c r="C658" s="84"/>
      <c r="D658" s="87"/>
      <c r="E658" s="87"/>
      <c r="F658" s="72"/>
      <c r="G658" s="72"/>
      <c r="H658" s="72"/>
      <c r="I658" s="72"/>
      <c r="J658" s="72"/>
      <c r="K658" s="72"/>
      <c r="M658" s="60"/>
      <c r="N658" s="60"/>
      <c r="P658" s="34"/>
      <c r="Q658" s="34"/>
      <c r="R658" s="34"/>
      <c r="S658" s="37"/>
      <c r="T658" s="37"/>
      <c r="U658" s="37"/>
      <c r="V658" s="37"/>
      <c r="W658" s="34"/>
      <c r="X658" s="37"/>
    </row>
    <row r="659" customFormat="false" ht="14.65" hidden="false" customHeight="false" outlineLevel="0" collapsed="false">
      <c r="A659" s="84"/>
      <c r="B659" s="88"/>
      <c r="C659" s="84"/>
      <c r="D659" s="87"/>
      <c r="E659" s="87"/>
      <c r="F659" s="72"/>
      <c r="G659" s="72"/>
      <c r="H659" s="72"/>
      <c r="I659" s="72"/>
      <c r="J659" s="72"/>
      <c r="K659" s="72"/>
      <c r="M659" s="60"/>
      <c r="N659" s="60"/>
      <c r="P659" s="34"/>
      <c r="Q659" s="34"/>
      <c r="R659" s="34"/>
      <c r="S659" s="37"/>
      <c r="T659" s="37"/>
      <c r="U659" s="37"/>
      <c r="V659" s="37"/>
      <c r="W659" s="34"/>
      <c r="X659" s="37"/>
    </row>
    <row r="660" customFormat="false" ht="14.65" hidden="false" customHeight="false" outlineLevel="0" collapsed="false">
      <c r="A660" s="84"/>
      <c r="B660" s="88"/>
      <c r="C660" s="84"/>
      <c r="D660" s="87"/>
      <c r="E660" s="87"/>
      <c r="F660" s="72"/>
      <c r="G660" s="72"/>
      <c r="H660" s="72"/>
      <c r="I660" s="72"/>
      <c r="J660" s="72"/>
      <c r="K660" s="72"/>
      <c r="M660" s="60"/>
      <c r="N660" s="60"/>
      <c r="P660" s="34"/>
      <c r="Q660" s="34"/>
      <c r="R660" s="34"/>
      <c r="S660" s="37"/>
      <c r="T660" s="37"/>
      <c r="U660" s="37"/>
      <c r="V660" s="37"/>
      <c r="W660" s="34"/>
      <c r="X660" s="37"/>
    </row>
    <row r="661" customFormat="false" ht="14.65" hidden="false" customHeight="false" outlineLevel="0" collapsed="false">
      <c r="A661" s="84"/>
      <c r="B661" s="88"/>
      <c r="C661" s="84"/>
      <c r="D661" s="87"/>
      <c r="E661" s="87"/>
      <c r="F661" s="72"/>
      <c r="G661" s="72"/>
      <c r="H661" s="72"/>
      <c r="I661" s="72"/>
      <c r="J661" s="72"/>
      <c r="K661" s="72"/>
      <c r="M661" s="60"/>
      <c r="N661" s="60"/>
      <c r="P661" s="34"/>
      <c r="Q661" s="34"/>
      <c r="R661" s="34"/>
      <c r="S661" s="37"/>
      <c r="T661" s="37"/>
      <c r="U661" s="37"/>
      <c r="V661" s="37"/>
      <c r="W661" s="34"/>
      <c r="X661" s="37"/>
    </row>
    <row r="662" customFormat="false" ht="14.65" hidden="false" customHeight="false" outlineLevel="0" collapsed="false">
      <c r="A662" s="84"/>
      <c r="B662" s="88"/>
      <c r="C662" s="84"/>
      <c r="D662" s="87"/>
      <c r="E662" s="87"/>
      <c r="F662" s="72"/>
      <c r="G662" s="72"/>
      <c r="H662" s="72"/>
      <c r="I662" s="72"/>
      <c r="J662" s="72"/>
      <c r="K662" s="72"/>
      <c r="M662" s="60"/>
      <c r="N662" s="60"/>
      <c r="P662" s="34"/>
      <c r="Q662" s="34"/>
      <c r="R662" s="34"/>
      <c r="S662" s="37"/>
      <c r="T662" s="37"/>
      <c r="U662" s="37"/>
      <c r="V662" s="37"/>
      <c r="W662" s="34"/>
      <c r="X662" s="37"/>
    </row>
    <row r="663" customFormat="false" ht="14.65" hidden="false" customHeight="false" outlineLevel="0" collapsed="false">
      <c r="A663" s="84"/>
      <c r="B663" s="88"/>
      <c r="C663" s="84"/>
      <c r="D663" s="87"/>
      <c r="E663" s="87"/>
      <c r="F663" s="72"/>
      <c r="G663" s="72"/>
      <c r="H663" s="72"/>
      <c r="I663" s="72"/>
      <c r="J663" s="72"/>
      <c r="K663" s="72"/>
      <c r="M663" s="60"/>
      <c r="N663" s="60"/>
      <c r="P663" s="34"/>
      <c r="Q663" s="34"/>
      <c r="R663" s="34"/>
      <c r="S663" s="37"/>
      <c r="T663" s="37"/>
      <c r="U663" s="37"/>
      <c r="V663" s="37"/>
      <c r="W663" s="34"/>
      <c r="X663" s="37"/>
    </row>
    <row r="664" customFormat="false" ht="14.65" hidden="false" customHeight="false" outlineLevel="0" collapsed="false">
      <c r="A664" s="84"/>
      <c r="B664" s="88"/>
      <c r="C664" s="84"/>
      <c r="D664" s="87"/>
      <c r="E664" s="87"/>
      <c r="F664" s="72"/>
      <c r="G664" s="72"/>
      <c r="H664" s="72"/>
      <c r="I664" s="72"/>
      <c r="J664" s="72"/>
      <c r="K664" s="72"/>
      <c r="M664" s="60"/>
      <c r="N664" s="60"/>
      <c r="P664" s="34"/>
      <c r="Q664" s="34"/>
      <c r="R664" s="34"/>
      <c r="S664" s="37"/>
      <c r="T664" s="37"/>
      <c r="U664" s="37"/>
      <c r="V664" s="37"/>
      <c r="W664" s="34"/>
      <c r="X664" s="37"/>
    </row>
    <row r="665" customFormat="false" ht="14.65" hidden="false" customHeight="false" outlineLevel="0" collapsed="false">
      <c r="A665" s="84"/>
      <c r="B665" s="88"/>
      <c r="C665" s="84"/>
      <c r="D665" s="87"/>
      <c r="E665" s="87"/>
      <c r="F665" s="72"/>
      <c r="G665" s="72"/>
      <c r="H665" s="72"/>
      <c r="I665" s="72"/>
      <c r="J665" s="72"/>
      <c r="K665" s="72"/>
      <c r="M665" s="60"/>
      <c r="N665" s="60"/>
      <c r="P665" s="34"/>
      <c r="Q665" s="34"/>
      <c r="R665" s="34"/>
      <c r="S665" s="37"/>
      <c r="T665" s="37"/>
      <c r="U665" s="37"/>
      <c r="V665" s="37"/>
      <c r="W665" s="34"/>
      <c r="X665" s="37"/>
    </row>
    <row r="666" customFormat="false" ht="14.65" hidden="false" customHeight="false" outlineLevel="0" collapsed="false">
      <c r="A666" s="84"/>
      <c r="B666" s="88"/>
      <c r="C666" s="84"/>
      <c r="D666" s="87"/>
      <c r="E666" s="87"/>
      <c r="F666" s="72"/>
      <c r="G666" s="72"/>
      <c r="H666" s="72"/>
      <c r="I666" s="72"/>
      <c r="J666" s="72"/>
      <c r="K666" s="72"/>
      <c r="M666" s="60"/>
      <c r="N666" s="60"/>
      <c r="P666" s="34"/>
      <c r="Q666" s="34"/>
      <c r="R666" s="34"/>
      <c r="S666" s="37"/>
      <c r="T666" s="37"/>
      <c r="U666" s="37"/>
      <c r="V666" s="37"/>
      <c r="W666" s="34"/>
      <c r="X666" s="37"/>
    </row>
    <row r="667" customFormat="false" ht="14.65" hidden="false" customHeight="false" outlineLevel="0" collapsed="false">
      <c r="A667" s="84"/>
      <c r="B667" s="88"/>
      <c r="C667" s="84"/>
      <c r="D667" s="87"/>
      <c r="E667" s="87"/>
      <c r="F667" s="72"/>
      <c r="G667" s="72"/>
      <c r="H667" s="72"/>
      <c r="I667" s="72"/>
      <c r="J667" s="72"/>
      <c r="K667" s="72"/>
      <c r="M667" s="60"/>
      <c r="N667" s="60"/>
      <c r="P667" s="34"/>
      <c r="Q667" s="34"/>
      <c r="R667" s="34"/>
      <c r="S667" s="37"/>
      <c r="T667" s="37"/>
      <c r="U667" s="37"/>
      <c r="V667" s="37"/>
      <c r="W667" s="34"/>
      <c r="X667" s="37"/>
    </row>
    <row r="668" customFormat="false" ht="14.65" hidden="false" customHeight="false" outlineLevel="0" collapsed="false">
      <c r="A668" s="84"/>
      <c r="B668" s="88"/>
      <c r="C668" s="84"/>
      <c r="D668" s="87"/>
      <c r="E668" s="87"/>
      <c r="F668" s="72"/>
      <c r="G668" s="72"/>
      <c r="H668" s="72"/>
      <c r="I668" s="72"/>
      <c r="J668" s="72"/>
      <c r="K668" s="72"/>
      <c r="M668" s="60"/>
      <c r="N668" s="60"/>
      <c r="P668" s="34"/>
      <c r="Q668" s="34"/>
      <c r="R668" s="34"/>
      <c r="S668" s="37"/>
      <c r="T668" s="37"/>
      <c r="U668" s="37"/>
      <c r="V668" s="37"/>
      <c r="W668" s="34"/>
      <c r="X668" s="37"/>
    </row>
    <row r="669" customFormat="false" ht="14.65" hidden="false" customHeight="false" outlineLevel="0" collapsed="false">
      <c r="A669" s="84"/>
      <c r="B669" s="88"/>
      <c r="C669" s="84"/>
      <c r="D669" s="87"/>
      <c r="E669" s="87"/>
      <c r="F669" s="72"/>
      <c r="G669" s="72"/>
      <c r="H669" s="72"/>
      <c r="I669" s="72"/>
      <c r="J669" s="72"/>
      <c r="K669" s="72"/>
      <c r="M669" s="60"/>
      <c r="N669" s="60"/>
      <c r="P669" s="34"/>
      <c r="Q669" s="34"/>
      <c r="R669" s="34"/>
      <c r="S669" s="37"/>
      <c r="T669" s="37"/>
      <c r="U669" s="37"/>
      <c r="V669" s="37"/>
      <c r="W669" s="34"/>
      <c r="X669" s="37"/>
    </row>
    <row r="670" customFormat="false" ht="14.65" hidden="false" customHeight="false" outlineLevel="0" collapsed="false">
      <c r="A670" s="84"/>
      <c r="B670" s="88"/>
      <c r="C670" s="84"/>
      <c r="D670" s="87"/>
      <c r="E670" s="87"/>
      <c r="F670" s="72"/>
      <c r="G670" s="72"/>
      <c r="H670" s="72"/>
      <c r="I670" s="72"/>
      <c r="J670" s="72"/>
      <c r="K670" s="72"/>
      <c r="M670" s="60"/>
      <c r="N670" s="60"/>
      <c r="P670" s="34"/>
      <c r="Q670" s="34"/>
      <c r="R670" s="34"/>
      <c r="S670" s="37"/>
      <c r="T670" s="37"/>
      <c r="U670" s="37"/>
      <c r="V670" s="37"/>
      <c r="W670" s="34"/>
      <c r="X670" s="37"/>
    </row>
    <row r="671" customFormat="false" ht="14.65" hidden="false" customHeight="false" outlineLevel="0" collapsed="false">
      <c r="A671" s="84"/>
      <c r="B671" s="88"/>
      <c r="C671" s="84"/>
      <c r="D671" s="87"/>
      <c r="E671" s="87"/>
      <c r="F671" s="72"/>
      <c r="G671" s="72"/>
      <c r="H671" s="72"/>
      <c r="I671" s="72"/>
      <c r="J671" s="72"/>
      <c r="K671" s="72"/>
      <c r="M671" s="60"/>
      <c r="N671" s="60"/>
      <c r="P671" s="34"/>
      <c r="Q671" s="34"/>
      <c r="R671" s="34"/>
      <c r="S671" s="37"/>
      <c r="T671" s="37"/>
      <c r="U671" s="37"/>
      <c r="V671" s="37"/>
      <c r="W671" s="34"/>
      <c r="X671" s="37"/>
    </row>
    <row r="672" customFormat="false" ht="14.65" hidden="false" customHeight="false" outlineLevel="0" collapsed="false">
      <c r="A672" s="84"/>
      <c r="B672" s="88"/>
      <c r="C672" s="84"/>
      <c r="D672" s="87"/>
      <c r="E672" s="87"/>
      <c r="F672" s="72"/>
      <c r="G672" s="72"/>
      <c r="H672" s="72"/>
      <c r="I672" s="72"/>
      <c r="J672" s="72"/>
      <c r="K672" s="72"/>
      <c r="M672" s="60"/>
      <c r="N672" s="60"/>
      <c r="P672" s="34"/>
      <c r="Q672" s="34"/>
      <c r="R672" s="34"/>
      <c r="S672" s="37"/>
      <c r="T672" s="37"/>
      <c r="U672" s="37"/>
      <c r="V672" s="37"/>
      <c r="W672" s="34"/>
      <c r="X672" s="37"/>
    </row>
    <row r="673" customFormat="false" ht="14.65" hidden="false" customHeight="false" outlineLevel="0" collapsed="false">
      <c r="A673" s="84"/>
      <c r="B673" s="88"/>
      <c r="C673" s="84"/>
      <c r="D673" s="87"/>
      <c r="E673" s="87"/>
      <c r="F673" s="72"/>
      <c r="G673" s="72"/>
      <c r="H673" s="72"/>
      <c r="I673" s="72"/>
      <c r="J673" s="72"/>
      <c r="K673" s="72"/>
      <c r="M673" s="60"/>
      <c r="N673" s="60"/>
      <c r="P673" s="34"/>
      <c r="Q673" s="34"/>
      <c r="R673" s="34"/>
      <c r="S673" s="37"/>
      <c r="T673" s="37"/>
      <c r="U673" s="37"/>
      <c r="V673" s="37"/>
      <c r="W673" s="34"/>
      <c r="X673" s="37"/>
    </row>
    <row r="674" customFormat="false" ht="14.65" hidden="false" customHeight="false" outlineLevel="0" collapsed="false">
      <c r="A674" s="84"/>
      <c r="B674" s="88"/>
      <c r="C674" s="84"/>
      <c r="D674" s="87"/>
      <c r="E674" s="87"/>
      <c r="F674" s="72"/>
      <c r="G674" s="72"/>
      <c r="H674" s="72"/>
      <c r="I674" s="72"/>
      <c r="J674" s="72"/>
      <c r="K674" s="72"/>
      <c r="M674" s="60"/>
      <c r="N674" s="60"/>
      <c r="P674" s="34"/>
      <c r="Q674" s="34"/>
      <c r="R674" s="34"/>
      <c r="S674" s="37"/>
      <c r="T674" s="37"/>
      <c r="U674" s="37"/>
      <c r="V674" s="37"/>
      <c r="W674" s="34"/>
      <c r="X674" s="37"/>
    </row>
    <row r="675" customFormat="false" ht="14.65" hidden="false" customHeight="false" outlineLevel="0" collapsed="false">
      <c r="A675" s="84"/>
      <c r="B675" s="88"/>
      <c r="C675" s="84"/>
      <c r="D675" s="87"/>
      <c r="E675" s="87"/>
      <c r="F675" s="72"/>
      <c r="G675" s="72"/>
      <c r="H675" s="72"/>
      <c r="I675" s="72"/>
      <c r="J675" s="72"/>
      <c r="K675" s="72"/>
      <c r="M675" s="60"/>
      <c r="N675" s="60"/>
      <c r="P675" s="34"/>
      <c r="Q675" s="34"/>
      <c r="R675" s="34"/>
      <c r="S675" s="37"/>
      <c r="T675" s="37"/>
      <c r="U675" s="37"/>
      <c r="V675" s="37"/>
      <c r="W675" s="34"/>
      <c r="X675" s="37"/>
    </row>
    <row r="676" customFormat="false" ht="14.65" hidden="false" customHeight="false" outlineLevel="0" collapsed="false">
      <c r="A676" s="84"/>
      <c r="B676" s="88"/>
      <c r="C676" s="84"/>
      <c r="D676" s="87"/>
      <c r="E676" s="87"/>
      <c r="F676" s="72"/>
      <c r="G676" s="72"/>
      <c r="H676" s="72"/>
      <c r="I676" s="72"/>
      <c r="J676" s="72"/>
      <c r="K676" s="72"/>
      <c r="M676" s="60"/>
      <c r="N676" s="60"/>
      <c r="P676" s="34"/>
      <c r="Q676" s="34"/>
      <c r="R676" s="34"/>
      <c r="S676" s="37"/>
      <c r="T676" s="37"/>
      <c r="U676" s="37"/>
      <c r="V676" s="37"/>
      <c r="W676" s="34"/>
      <c r="X676" s="37"/>
    </row>
    <row r="677" customFormat="false" ht="14.65" hidden="false" customHeight="false" outlineLevel="0" collapsed="false">
      <c r="A677" s="84"/>
      <c r="B677" s="88"/>
      <c r="C677" s="84"/>
      <c r="D677" s="87"/>
      <c r="E677" s="87"/>
      <c r="F677" s="72"/>
      <c r="G677" s="72"/>
      <c r="H677" s="72"/>
      <c r="I677" s="72"/>
      <c r="J677" s="72"/>
      <c r="K677" s="72"/>
      <c r="M677" s="60"/>
      <c r="N677" s="60"/>
      <c r="P677" s="34"/>
      <c r="Q677" s="34"/>
      <c r="R677" s="34"/>
      <c r="S677" s="37"/>
      <c r="T677" s="37"/>
      <c r="U677" s="37"/>
      <c r="V677" s="37"/>
      <c r="W677" s="34"/>
      <c r="X677" s="37"/>
    </row>
    <row r="678" customFormat="false" ht="14.65" hidden="false" customHeight="false" outlineLevel="0" collapsed="false">
      <c r="A678" s="84"/>
      <c r="B678" s="88"/>
      <c r="C678" s="84"/>
      <c r="D678" s="87"/>
      <c r="E678" s="87"/>
      <c r="F678" s="72"/>
      <c r="G678" s="72"/>
      <c r="H678" s="72"/>
      <c r="I678" s="72"/>
      <c r="J678" s="72"/>
      <c r="K678" s="72"/>
      <c r="M678" s="60"/>
      <c r="N678" s="60"/>
      <c r="P678" s="34"/>
      <c r="Q678" s="34"/>
      <c r="R678" s="34"/>
      <c r="S678" s="37"/>
      <c r="T678" s="37"/>
      <c r="U678" s="37"/>
      <c r="V678" s="37"/>
      <c r="W678" s="34"/>
      <c r="X678" s="37"/>
    </row>
    <row r="679" customFormat="false" ht="14.65" hidden="false" customHeight="false" outlineLevel="0" collapsed="false">
      <c r="A679" s="84"/>
      <c r="B679" s="88"/>
      <c r="C679" s="84"/>
      <c r="D679" s="87"/>
      <c r="E679" s="87"/>
      <c r="F679" s="72"/>
      <c r="G679" s="72"/>
      <c r="H679" s="72"/>
      <c r="I679" s="72"/>
      <c r="J679" s="72"/>
      <c r="K679" s="72"/>
      <c r="M679" s="60"/>
      <c r="N679" s="60"/>
      <c r="P679" s="34"/>
      <c r="Q679" s="34"/>
      <c r="R679" s="34"/>
      <c r="S679" s="37"/>
      <c r="T679" s="37"/>
      <c r="U679" s="37"/>
      <c r="V679" s="37"/>
      <c r="W679" s="34"/>
      <c r="X679" s="37"/>
    </row>
    <row r="680" customFormat="false" ht="14.65" hidden="false" customHeight="false" outlineLevel="0" collapsed="false">
      <c r="A680" s="84"/>
      <c r="B680" s="88"/>
      <c r="C680" s="84"/>
      <c r="D680" s="87"/>
      <c r="E680" s="87"/>
      <c r="F680" s="72"/>
      <c r="G680" s="72"/>
      <c r="H680" s="72"/>
      <c r="I680" s="72"/>
      <c r="J680" s="72"/>
      <c r="K680" s="72"/>
      <c r="M680" s="60"/>
      <c r="N680" s="60"/>
      <c r="P680" s="34"/>
      <c r="Q680" s="34"/>
      <c r="R680" s="34"/>
      <c r="S680" s="37"/>
      <c r="T680" s="37"/>
      <c r="U680" s="37"/>
      <c r="V680" s="37"/>
      <c r="W680" s="34"/>
      <c r="X680" s="37"/>
    </row>
    <row r="681" customFormat="false" ht="14.65" hidden="false" customHeight="false" outlineLevel="0" collapsed="false">
      <c r="A681" s="84"/>
      <c r="B681" s="88"/>
      <c r="C681" s="84"/>
      <c r="D681" s="87"/>
      <c r="E681" s="87"/>
      <c r="F681" s="72"/>
      <c r="G681" s="72"/>
      <c r="H681" s="72"/>
      <c r="I681" s="72"/>
      <c r="J681" s="72"/>
      <c r="K681" s="72"/>
      <c r="M681" s="60"/>
      <c r="N681" s="60"/>
      <c r="P681" s="34"/>
      <c r="Q681" s="34"/>
      <c r="R681" s="34"/>
      <c r="S681" s="37"/>
      <c r="T681" s="37"/>
      <c r="U681" s="37"/>
      <c r="V681" s="37"/>
      <c r="W681" s="34"/>
      <c r="X681" s="37"/>
    </row>
    <row r="682" customFormat="false" ht="14.65" hidden="false" customHeight="false" outlineLevel="0" collapsed="false">
      <c r="A682" s="84"/>
      <c r="B682" s="88"/>
      <c r="C682" s="84"/>
      <c r="D682" s="87"/>
      <c r="E682" s="87"/>
      <c r="F682" s="72"/>
      <c r="G682" s="72"/>
      <c r="H682" s="72"/>
      <c r="I682" s="72"/>
      <c r="J682" s="72"/>
      <c r="K682" s="72"/>
      <c r="M682" s="60"/>
      <c r="N682" s="60"/>
      <c r="P682" s="34"/>
      <c r="Q682" s="34"/>
      <c r="R682" s="34"/>
      <c r="S682" s="37"/>
      <c r="T682" s="37"/>
      <c r="U682" s="37"/>
      <c r="V682" s="37"/>
      <c r="W682" s="34"/>
      <c r="X682" s="37"/>
    </row>
    <row r="683" customFormat="false" ht="14.65" hidden="false" customHeight="false" outlineLevel="0" collapsed="false">
      <c r="A683" s="84"/>
      <c r="B683" s="88"/>
      <c r="C683" s="84"/>
      <c r="D683" s="87"/>
      <c r="E683" s="87"/>
      <c r="F683" s="72"/>
      <c r="G683" s="72"/>
      <c r="H683" s="72"/>
      <c r="I683" s="72"/>
      <c r="J683" s="72"/>
      <c r="K683" s="72"/>
      <c r="M683" s="60"/>
      <c r="N683" s="60"/>
      <c r="P683" s="34"/>
      <c r="Q683" s="34"/>
      <c r="R683" s="34"/>
      <c r="S683" s="37"/>
      <c r="T683" s="37"/>
      <c r="U683" s="37"/>
      <c r="V683" s="37"/>
      <c r="W683" s="34"/>
      <c r="X683" s="37"/>
    </row>
    <row r="684" customFormat="false" ht="14.65" hidden="false" customHeight="false" outlineLevel="0" collapsed="false">
      <c r="A684" s="84"/>
      <c r="B684" s="88"/>
      <c r="C684" s="84"/>
      <c r="D684" s="87"/>
      <c r="E684" s="87"/>
      <c r="F684" s="72"/>
      <c r="G684" s="72"/>
      <c r="H684" s="72"/>
      <c r="I684" s="72"/>
      <c r="J684" s="72"/>
      <c r="K684" s="72"/>
      <c r="M684" s="60"/>
      <c r="N684" s="60"/>
      <c r="P684" s="34"/>
      <c r="Q684" s="34"/>
      <c r="R684" s="34"/>
      <c r="S684" s="37"/>
      <c r="T684" s="37"/>
      <c r="U684" s="37"/>
      <c r="V684" s="37"/>
      <c r="W684" s="34"/>
      <c r="X684" s="37"/>
    </row>
    <row r="685" customFormat="false" ht="14.65" hidden="false" customHeight="false" outlineLevel="0" collapsed="false">
      <c r="A685" s="84"/>
      <c r="B685" s="88"/>
      <c r="C685" s="84"/>
      <c r="D685" s="87"/>
      <c r="E685" s="87"/>
      <c r="F685" s="72"/>
      <c r="G685" s="72"/>
      <c r="H685" s="72"/>
      <c r="I685" s="72"/>
      <c r="J685" s="72"/>
      <c r="K685" s="72"/>
      <c r="M685" s="60"/>
      <c r="N685" s="60"/>
      <c r="P685" s="34"/>
      <c r="Q685" s="34"/>
      <c r="R685" s="34"/>
      <c r="S685" s="37"/>
      <c r="T685" s="37"/>
      <c r="U685" s="37"/>
      <c r="V685" s="37"/>
      <c r="W685" s="34"/>
      <c r="X685" s="37"/>
    </row>
    <row r="686" customFormat="false" ht="14.65" hidden="false" customHeight="false" outlineLevel="0" collapsed="false">
      <c r="A686" s="84"/>
      <c r="B686" s="88"/>
      <c r="C686" s="84"/>
      <c r="D686" s="87"/>
      <c r="E686" s="87"/>
      <c r="F686" s="72"/>
      <c r="G686" s="72"/>
      <c r="H686" s="72"/>
      <c r="I686" s="72"/>
      <c r="J686" s="72"/>
      <c r="K686" s="72"/>
      <c r="M686" s="60"/>
      <c r="N686" s="60"/>
      <c r="P686" s="34"/>
      <c r="Q686" s="34"/>
      <c r="R686" s="34"/>
      <c r="S686" s="37"/>
      <c r="T686" s="37"/>
      <c r="U686" s="37"/>
      <c r="V686" s="37"/>
      <c r="W686" s="34"/>
      <c r="X686" s="37"/>
    </row>
    <row r="687" customFormat="false" ht="14.65" hidden="false" customHeight="false" outlineLevel="0" collapsed="false">
      <c r="A687" s="84"/>
      <c r="B687" s="88"/>
      <c r="C687" s="84"/>
      <c r="D687" s="87"/>
      <c r="E687" s="87"/>
      <c r="F687" s="72"/>
      <c r="G687" s="72"/>
      <c r="H687" s="72"/>
      <c r="I687" s="72"/>
      <c r="J687" s="72"/>
      <c r="K687" s="72"/>
      <c r="M687" s="60"/>
      <c r="N687" s="60"/>
      <c r="P687" s="34"/>
      <c r="Q687" s="34"/>
      <c r="R687" s="34"/>
      <c r="S687" s="37"/>
      <c r="T687" s="37"/>
      <c r="U687" s="37"/>
      <c r="V687" s="37"/>
      <c r="W687" s="34"/>
      <c r="X687" s="37"/>
    </row>
    <row r="688" customFormat="false" ht="14.65" hidden="false" customHeight="false" outlineLevel="0" collapsed="false">
      <c r="A688" s="84"/>
      <c r="B688" s="88"/>
      <c r="C688" s="84"/>
      <c r="D688" s="87"/>
      <c r="E688" s="87"/>
      <c r="F688" s="72"/>
      <c r="G688" s="72"/>
      <c r="H688" s="72"/>
      <c r="I688" s="72"/>
      <c r="J688" s="72"/>
      <c r="K688" s="72"/>
      <c r="M688" s="60"/>
      <c r="N688" s="60"/>
      <c r="P688" s="34"/>
      <c r="Q688" s="34"/>
      <c r="R688" s="34"/>
      <c r="S688" s="37"/>
      <c r="T688" s="37"/>
      <c r="U688" s="37"/>
      <c r="V688" s="37"/>
      <c r="W688" s="34"/>
      <c r="X688" s="37"/>
    </row>
    <row r="689" customFormat="false" ht="14.65" hidden="false" customHeight="false" outlineLevel="0" collapsed="false">
      <c r="A689" s="84"/>
      <c r="B689" s="88"/>
      <c r="C689" s="84"/>
      <c r="D689" s="87"/>
      <c r="E689" s="87"/>
      <c r="F689" s="72"/>
      <c r="G689" s="72"/>
      <c r="H689" s="72"/>
      <c r="I689" s="72"/>
      <c r="J689" s="72"/>
      <c r="K689" s="72"/>
      <c r="M689" s="60"/>
      <c r="N689" s="60"/>
      <c r="P689" s="34"/>
      <c r="Q689" s="34"/>
      <c r="R689" s="34"/>
      <c r="S689" s="37"/>
      <c r="T689" s="37"/>
      <c r="U689" s="37"/>
      <c r="V689" s="37"/>
      <c r="W689" s="34"/>
      <c r="X689" s="37"/>
    </row>
    <row r="690" customFormat="false" ht="14.65" hidden="false" customHeight="false" outlineLevel="0" collapsed="false">
      <c r="A690" s="84"/>
      <c r="B690" s="88"/>
      <c r="C690" s="84"/>
      <c r="D690" s="87"/>
      <c r="E690" s="87"/>
      <c r="F690" s="72"/>
      <c r="G690" s="72"/>
      <c r="H690" s="72"/>
      <c r="I690" s="72"/>
      <c r="J690" s="72"/>
      <c r="K690" s="72"/>
      <c r="M690" s="60"/>
      <c r="N690" s="60"/>
      <c r="P690" s="34"/>
      <c r="Q690" s="34"/>
      <c r="R690" s="34"/>
      <c r="S690" s="37"/>
      <c r="T690" s="37"/>
      <c r="U690" s="37"/>
      <c r="V690" s="37"/>
      <c r="W690" s="34"/>
      <c r="X690" s="37"/>
    </row>
    <row r="691" customFormat="false" ht="14.65" hidden="false" customHeight="false" outlineLevel="0" collapsed="false">
      <c r="A691" s="84"/>
      <c r="B691" s="88"/>
      <c r="C691" s="84"/>
      <c r="D691" s="87"/>
      <c r="E691" s="87"/>
      <c r="F691" s="72"/>
      <c r="G691" s="72"/>
      <c r="H691" s="72"/>
      <c r="I691" s="72"/>
      <c r="J691" s="72"/>
      <c r="K691" s="72"/>
      <c r="M691" s="60"/>
      <c r="N691" s="60"/>
      <c r="P691" s="34"/>
      <c r="Q691" s="34"/>
      <c r="R691" s="34"/>
      <c r="S691" s="37"/>
      <c r="T691" s="37"/>
      <c r="U691" s="37"/>
      <c r="V691" s="37"/>
      <c r="W691" s="34"/>
      <c r="X691" s="37"/>
    </row>
    <row r="692" customFormat="false" ht="14.65" hidden="false" customHeight="false" outlineLevel="0" collapsed="false">
      <c r="A692" s="84"/>
      <c r="B692" s="88"/>
      <c r="C692" s="84"/>
      <c r="D692" s="87"/>
      <c r="E692" s="87"/>
      <c r="F692" s="72"/>
      <c r="G692" s="72"/>
      <c r="H692" s="72"/>
      <c r="I692" s="72"/>
      <c r="J692" s="72"/>
      <c r="K692" s="72"/>
      <c r="M692" s="60"/>
      <c r="N692" s="60"/>
      <c r="P692" s="34"/>
      <c r="Q692" s="34"/>
      <c r="R692" s="34"/>
      <c r="S692" s="37"/>
      <c r="T692" s="37"/>
      <c r="U692" s="37"/>
      <c r="V692" s="37"/>
      <c r="W692" s="34"/>
      <c r="X692" s="37"/>
    </row>
    <row r="693" customFormat="false" ht="14.65" hidden="false" customHeight="false" outlineLevel="0" collapsed="false">
      <c r="A693" s="84"/>
      <c r="B693" s="88"/>
      <c r="C693" s="84"/>
      <c r="D693" s="87"/>
      <c r="E693" s="87"/>
      <c r="F693" s="72"/>
      <c r="G693" s="72"/>
      <c r="H693" s="72"/>
      <c r="I693" s="72"/>
      <c r="J693" s="72"/>
      <c r="K693" s="72"/>
      <c r="M693" s="60"/>
      <c r="N693" s="60"/>
      <c r="P693" s="34"/>
      <c r="Q693" s="34"/>
      <c r="R693" s="34"/>
      <c r="S693" s="37"/>
      <c r="T693" s="37"/>
      <c r="U693" s="37"/>
      <c r="V693" s="37"/>
      <c r="W693" s="34"/>
      <c r="X693" s="37"/>
    </row>
    <row r="694" customFormat="false" ht="14.65" hidden="false" customHeight="false" outlineLevel="0" collapsed="false">
      <c r="A694" s="84"/>
      <c r="B694" s="88"/>
      <c r="C694" s="84"/>
      <c r="D694" s="87"/>
      <c r="E694" s="87"/>
      <c r="F694" s="72"/>
      <c r="G694" s="72"/>
      <c r="H694" s="72"/>
      <c r="I694" s="72"/>
      <c r="J694" s="72"/>
      <c r="K694" s="72"/>
      <c r="M694" s="60"/>
      <c r="N694" s="60"/>
      <c r="P694" s="34"/>
      <c r="Q694" s="34"/>
      <c r="R694" s="34"/>
      <c r="S694" s="37"/>
      <c r="T694" s="37"/>
      <c r="U694" s="37"/>
      <c r="V694" s="37"/>
      <c r="W694" s="34"/>
      <c r="X694" s="37"/>
    </row>
    <row r="695" customFormat="false" ht="14.65" hidden="false" customHeight="false" outlineLevel="0" collapsed="false">
      <c r="A695" s="84"/>
      <c r="B695" s="88"/>
      <c r="C695" s="84"/>
      <c r="D695" s="87"/>
      <c r="E695" s="87"/>
      <c r="F695" s="72"/>
      <c r="G695" s="72"/>
      <c r="H695" s="72"/>
      <c r="I695" s="72"/>
      <c r="J695" s="72"/>
      <c r="K695" s="72"/>
      <c r="M695" s="60"/>
      <c r="N695" s="60"/>
      <c r="P695" s="34"/>
      <c r="Q695" s="34"/>
      <c r="R695" s="34"/>
      <c r="S695" s="37"/>
      <c r="T695" s="37"/>
      <c r="U695" s="37"/>
      <c r="V695" s="37"/>
      <c r="W695" s="34"/>
      <c r="X695" s="37"/>
    </row>
    <row r="696" customFormat="false" ht="14.65" hidden="false" customHeight="false" outlineLevel="0" collapsed="false">
      <c r="A696" s="84"/>
      <c r="B696" s="88"/>
      <c r="C696" s="84"/>
      <c r="D696" s="87"/>
      <c r="E696" s="87"/>
      <c r="F696" s="72"/>
      <c r="G696" s="72"/>
      <c r="H696" s="72"/>
      <c r="I696" s="72"/>
      <c r="J696" s="72"/>
      <c r="K696" s="72"/>
      <c r="M696" s="60"/>
      <c r="N696" s="60"/>
      <c r="P696" s="34"/>
      <c r="Q696" s="34"/>
      <c r="R696" s="34"/>
      <c r="S696" s="37"/>
      <c r="T696" s="37"/>
      <c r="U696" s="37"/>
      <c r="V696" s="37"/>
      <c r="W696" s="34"/>
      <c r="X696" s="37"/>
    </row>
    <row r="697" customFormat="false" ht="14.65" hidden="false" customHeight="false" outlineLevel="0" collapsed="false">
      <c r="A697" s="84"/>
      <c r="B697" s="88"/>
      <c r="C697" s="84"/>
      <c r="D697" s="87"/>
      <c r="E697" s="87"/>
      <c r="F697" s="72"/>
      <c r="G697" s="72"/>
      <c r="H697" s="72"/>
      <c r="I697" s="72"/>
      <c r="J697" s="72"/>
      <c r="K697" s="72"/>
      <c r="M697" s="60"/>
      <c r="N697" s="60"/>
      <c r="P697" s="34"/>
      <c r="Q697" s="34"/>
      <c r="R697" s="34"/>
      <c r="S697" s="37"/>
      <c r="T697" s="37"/>
      <c r="U697" s="37"/>
      <c r="V697" s="37"/>
      <c r="W697" s="34"/>
      <c r="X697" s="37"/>
    </row>
    <row r="698" customFormat="false" ht="14.65" hidden="false" customHeight="false" outlineLevel="0" collapsed="false">
      <c r="A698" s="84"/>
      <c r="B698" s="88"/>
      <c r="C698" s="84"/>
      <c r="D698" s="87"/>
      <c r="E698" s="87"/>
      <c r="F698" s="72"/>
      <c r="G698" s="72"/>
      <c r="H698" s="72"/>
      <c r="I698" s="72"/>
      <c r="J698" s="72"/>
      <c r="K698" s="72"/>
      <c r="M698" s="60"/>
      <c r="N698" s="60"/>
      <c r="P698" s="34"/>
      <c r="Q698" s="34"/>
      <c r="R698" s="34"/>
      <c r="S698" s="37"/>
      <c r="T698" s="37"/>
      <c r="U698" s="37"/>
      <c r="V698" s="37"/>
      <c r="W698" s="34"/>
      <c r="X698" s="37"/>
    </row>
    <row r="699" customFormat="false" ht="14.65" hidden="false" customHeight="false" outlineLevel="0" collapsed="false">
      <c r="A699" s="84"/>
      <c r="B699" s="88"/>
      <c r="C699" s="84"/>
      <c r="D699" s="87"/>
      <c r="E699" s="87"/>
      <c r="F699" s="72"/>
      <c r="G699" s="72"/>
      <c r="H699" s="72"/>
      <c r="I699" s="72"/>
      <c r="J699" s="72"/>
      <c r="K699" s="72"/>
      <c r="M699" s="60"/>
      <c r="N699" s="60"/>
      <c r="P699" s="34"/>
      <c r="Q699" s="34"/>
      <c r="R699" s="34"/>
      <c r="S699" s="37"/>
      <c r="T699" s="37"/>
      <c r="U699" s="37"/>
      <c r="V699" s="37"/>
      <c r="W699" s="34"/>
      <c r="X699" s="37"/>
    </row>
    <row r="700" customFormat="false" ht="14.65" hidden="false" customHeight="false" outlineLevel="0" collapsed="false">
      <c r="A700" s="84"/>
      <c r="B700" s="88"/>
      <c r="C700" s="84"/>
      <c r="D700" s="87"/>
      <c r="E700" s="87"/>
      <c r="F700" s="72"/>
      <c r="G700" s="72"/>
      <c r="H700" s="72"/>
      <c r="I700" s="72"/>
      <c r="J700" s="72"/>
      <c r="K700" s="72"/>
      <c r="M700" s="60"/>
      <c r="N700" s="60"/>
      <c r="P700" s="34"/>
      <c r="Q700" s="34"/>
      <c r="R700" s="34"/>
      <c r="S700" s="37"/>
      <c r="T700" s="37"/>
      <c r="U700" s="37"/>
      <c r="V700" s="37"/>
      <c r="W700" s="34"/>
      <c r="X700" s="37"/>
    </row>
    <row r="701" customFormat="false" ht="14.65" hidden="false" customHeight="false" outlineLevel="0" collapsed="false">
      <c r="A701" s="84"/>
      <c r="B701" s="88"/>
      <c r="C701" s="84"/>
      <c r="D701" s="87"/>
      <c r="E701" s="87"/>
      <c r="F701" s="72"/>
      <c r="G701" s="72"/>
      <c r="H701" s="72"/>
      <c r="I701" s="72"/>
      <c r="J701" s="72"/>
      <c r="K701" s="72"/>
      <c r="M701" s="60"/>
      <c r="N701" s="60"/>
      <c r="P701" s="34"/>
      <c r="Q701" s="34"/>
      <c r="R701" s="34"/>
      <c r="S701" s="37"/>
      <c r="T701" s="37"/>
      <c r="U701" s="37"/>
      <c r="V701" s="37"/>
      <c r="W701" s="34"/>
      <c r="X701" s="37"/>
    </row>
    <row r="702" customFormat="false" ht="14.65" hidden="false" customHeight="false" outlineLevel="0" collapsed="false">
      <c r="A702" s="84"/>
      <c r="B702" s="88"/>
      <c r="C702" s="84"/>
      <c r="D702" s="87"/>
      <c r="E702" s="87"/>
      <c r="F702" s="72"/>
      <c r="G702" s="72"/>
      <c r="H702" s="72"/>
      <c r="I702" s="72"/>
      <c r="J702" s="72"/>
      <c r="K702" s="72"/>
      <c r="M702" s="60"/>
      <c r="N702" s="60"/>
      <c r="P702" s="34"/>
      <c r="Q702" s="34"/>
      <c r="R702" s="34"/>
      <c r="S702" s="37"/>
      <c r="T702" s="37"/>
      <c r="U702" s="37"/>
      <c r="V702" s="37"/>
      <c r="W702" s="34"/>
      <c r="X702" s="37"/>
    </row>
    <row r="703" customFormat="false" ht="14.65" hidden="false" customHeight="false" outlineLevel="0" collapsed="false">
      <c r="A703" s="84"/>
      <c r="B703" s="88"/>
      <c r="C703" s="84"/>
      <c r="D703" s="87"/>
      <c r="E703" s="87"/>
      <c r="F703" s="72"/>
      <c r="G703" s="72"/>
      <c r="H703" s="72"/>
      <c r="I703" s="72"/>
      <c r="J703" s="72"/>
      <c r="K703" s="72"/>
      <c r="M703" s="60"/>
      <c r="N703" s="60"/>
      <c r="P703" s="34"/>
      <c r="Q703" s="34"/>
      <c r="R703" s="34"/>
      <c r="S703" s="37"/>
      <c r="T703" s="37"/>
      <c r="U703" s="37"/>
      <c r="V703" s="37"/>
      <c r="W703" s="34"/>
      <c r="X703" s="37"/>
    </row>
    <row r="704" customFormat="false" ht="14.65" hidden="false" customHeight="false" outlineLevel="0" collapsed="false">
      <c r="A704" s="84"/>
      <c r="B704" s="88"/>
      <c r="C704" s="84"/>
      <c r="D704" s="87"/>
      <c r="E704" s="87"/>
      <c r="F704" s="72"/>
      <c r="G704" s="72"/>
      <c r="H704" s="72"/>
      <c r="I704" s="72"/>
      <c r="J704" s="72"/>
      <c r="K704" s="72"/>
      <c r="M704" s="60"/>
      <c r="N704" s="60"/>
      <c r="P704" s="34"/>
      <c r="Q704" s="34"/>
      <c r="R704" s="34"/>
      <c r="S704" s="37"/>
      <c r="T704" s="37"/>
      <c r="U704" s="37"/>
      <c r="V704" s="37"/>
      <c r="W704" s="34"/>
      <c r="X704" s="37"/>
    </row>
    <row r="705" customFormat="false" ht="14.65" hidden="false" customHeight="false" outlineLevel="0" collapsed="false">
      <c r="A705" s="84"/>
      <c r="B705" s="88"/>
      <c r="C705" s="84"/>
      <c r="D705" s="87"/>
      <c r="E705" s="87"/>
      <c r="F705" s="72"/>
      <c r="G705" s="72"/>
      <c r="H705" s="72"/>
      <c r="I705" s="72"/>
      <c r="J705" s="72"/>
      <c r="K705" s="72"/>
      <c r="M705" s="60"/>
      <c r="N705" s="60"/>
      <c r="P705" s="34"/>
      <c r="Q705" s="34"/>
      <c r="R705" s="34"/>
      <c r="S705" s="37"/>
      <c r="T705" s="37"/>
      <c r="U705" s="37"/>
      <c r="V705" s="37"/>
      <c r="W705" s="34"/>
      <c r="X705" s="37"/>
    </row>
    <row r="706" customFormat="false" ht="14.65" hidden="false" customHeight="false" outlineLevel="0" collapsed="false">
      <c r="A706" s="84"/>
      <c r="B706" s="88"/>
      <c r="C706" s="84"/>
      <c r="D706" s="87"/>
      <c r="E706" s="87"/>
      <c r="F706" s="72"/>
      <c r="G706" s="72"/>
      <c r="H706" s="72"/>
      <c r="I706" s="72"/>
      <c r="J706" s="72"/>
      <c r="K706" s="72"/>
      <c r="M706" s="60"/>
      <c r="N706" s="60"/>
      <c r="P706" s="34"/>
      <c r="Q706" s="34"/>
      <c r="R706" s="34"/>
      <c r="S706" s="37"/>
      <c r="T706" s="37"/>
      <c r="U706" s="37"/>
      <c r="V706" s="37"/>
      <c r="W706" s="34"/>
      <c r="X706" s="37"/>
    </row>
    <row r="707" customFormat="false" ht="14.65" hidden="false" customHeight="false" outlineLevel="0" collapsed="false">
      <c r="A707" s="84"/>
      <c r="B707" s="88"/>
      <c r="C707" s="84"/>
      <c r="D707" s="87"/>
      <c r="E707" s="87"/>
      <c r="F707" s="72"/>
      <c r="G707" s="72"/>
      <c r="H707" s="72"/>
      <c r="I707" s="72"/>
      <c r="J707" s="72"/>
      <c r="K707" s="72"/>
      <c r="M707" s="60"/>
      <c r="N707" s="60"/>
      <c r="P707" s="34"/>
      <c r="Q707" s="34"/>
      <c r="R707" s="34"/>
      <c r="S707" s="37"/>
      <c r="T707" s="37"/>
      <c r="U707" s="37"/>
      <c r="V707" s="37"/>
      <c r="W707" s="34"/>
      <c r="X707" s="37"/>
    </row>
    <row r="708" customFormat="false" ht="14.65" hidden="false" customHeight="false" outlineLevel="0" collapsed="false">
      <c r="A708" s="84"/>
      <c r="B708" s="88"/>
      <c r="C708" s="84"/>
      <c r="D708" s="87"/>
      <c r="E708" s="87"/>
      <c r="F708" s="72"/>
      <c r="G708" s="72"/>
      <c r="H708" s="72"/>
      <c r="I708" s="72"/>
      <c r="J708" s="72"/>
      <c r="K708" s="72"/>
      <c r="M708" s="60"/>
      <c r="N708" s="60"/>
      <c r="P708" s="34"/>
      <c r="Q708" s="34"/>
      <c r="R708" s="34"/>
      <c r="S708" s="37"/>
      <c r="T708" s="37"/>
      <c r="U708" s="37"/>
      <c r="V708" s="37"/>
      <c r="W708" s="34"/>
      <c r="X708" s="37"/>
    </row>
    <row r="709" customFormat="false" ht="14.65" hidden="false" customHeight="false" outlineLevel="0" collapsed="false">
      <c r="A709" s="84"/>
      <c r="B709" s="88"/>
      <c r="C709" s="84"/>
      <c r="D709" s="87"/>
      <c r="E709" s="87"/>
      <c r="F709" s="72"/>
      <c r="G709" s="72"/>
      <c r="H709" s="72"/>
      <c r="I709" s="72"/>
      <c r="J709" s="72"/>
      <c r="K709" s="72"/>
      <c r="M709" s="60"/>
      <c r="N709" s="60"/>
      <c r="P709" s="34"/>
      <c r="Q709" s="34"/>
      <c r="R709" s="34"/>
      <c r="S709" s="37"/>
      <c r="T709" s="37"/>
      <c r="U709" s="37"/>
      <c r="V709" s="37"/>
      <c r="W709" s="34"/>
      <c r="X709" s="37"/>
    </row>
    <row r="710" customFormat="false" ht="14.65" hidden="false" customHeight="false" outlineLevel="0" collapsed="false">
      <c r="A710" s="84"/>
      <c r="B710" s="88"/>
      <c r="C710" s="84"/>
      <c r="D710" s="87"/>
      <c r="E710" s="87"/>
      <c r="F710" s="72"/>
      <c r="G710" s="72"/>
      <c r="H710" s="72"/>
      <c r="I710" s="72"/>
      <c r="J710" s="72"/>
      <c r="K710" s="72"/>
      <c r="M710" s="60"/>
      <c r="N710" s="60"/>
      <c r="P710" s="34"/>
      <c r="Q710" s="34"/>
      <c r="R710" s="34"/>
      <c r="S710" s="37"/>
      <c r="T710" s="37"/>
      <c r="U710" s="37"/>
      <c r="V710" s="37"/>
      <c r="W710" s="34"/>
      <c r="X710" s="37"/>
    </row>
    <row r="711" customFormat="false" ht="14.65" hidden="false" customHeight="false" outlineLevel="0" collapsed="false">
      <c r="A711" s="84"/>
      <c r="B711" s="88"/>
      <c r="C711" s="84"/>
      <c r="D711" s="87"/>
      <c r="E711" s="87"/>
      <c r="F711" s="72"/>
      <c r="G711" s="72"/>
      <c r="H711" s="72"/>
      <c r="I711" s="72"/>
      <c r="J711" s="72"/>
      <c r="K711" s="72"/>
      <c r="M711" s="60"/>
      <c r="N711" s="60"/>
      <c r="P711" s="34"/>
      <c r="Q711" s="34"/>
      <c r="R711" s="34"/>
      <c r="S711" s="37"/>
      <c r="T711" s="37"/>
      <c r="U711" s="37"/>
      <c r="V711" s="37"/>
      <c r="W711" s="34"/>
      <c r="X711" s="37"/>
    </row>
    <row r="712" customFormat="false" ht="14.65" hidden="false" customHeight="false" outlineLevel="0" collapsed="false">
      <c r="A712" s="84"/>
      <c r="B712" s="88"/>
      <c r="C712" s="84"/>
      <c r="D712" s="87"/>
      <c r="E712" s="87"/>
      <c r="F712" s="72"/>
      <c r="G712" s="72"/>
      <c r="H712" s="72"/>
      <c r="I712" s="72"/>
      <c r="J712" s="72"/>
      <c r="K712" s="72"/>
      <c r="M712" s="60"/>
      <c r="N712" s="60"/>
      <c r="P712" s="34"/>
      <c r="Q712" s="34"/>
      <c r="R712" s="34"/>
      <c r="S712" s="37"/>
      <c r="T712" s="37"/>
      <c r="U712" s="37"/>
      <c r="V712" s="37"/>
      <c r="W712" s="34"/>
      <c r="X712" s="37"/>
    </row>
    <row r="713" customFormat="false" ht="14.65" hidden="false" customHeight="false" outlineLevel="0" collapsed="false">
      <c r="A713" s="84"/>
      <c r="B713" s="88"/>
      <c r="C713" s="84"/>
      <c r="D713" s="87"/>
      <c r="E713" s="87"/>
      <c r="F713" s="72"/>
      <c r="G713" s="72"/>
      <c r="H713" s="72"/>
      <c r="I713" s="72"/>
      <c r="J713" s="72"/>
      <c r="K713" s="72"/>
      <c r="M713" s="60"/>
      <c r="N713" s="60"/>
      <c r="P713" s="34"/>
      <c r="Q713" s="34"/>
      <c r="R713" s="34"/>
      <c r="S713" s="37"/>
      <c r="T713" s="37"/>
      <c r="U713" s="37"/>
      <c r="V713" s="37"/>
      <c r="W713" s="34"/>
      <c r="X713" s="37"/>
    </row>
    <row r="714" customFormat="false" ht="14.65" hidden="false" customHeight="false" outlineLevel="0" collapsed="false">
      <c r="A714" s="84"/>
      <c r="B714" s="88"/>
      <c r="C714" s="84"/>
      <c r="D714" s="87"/>
      <c r="E714" s="87"/>
      <c r="F714" s="72"/>
      <c r="G714" s="72"/>
      <c r="H714" s="72"/>
      <c r="I714" s="72"/>
      <c r="J714" s="72"/>
      <c r="K714" s="72"/>
      <c r="M714" s="60"/>
      <c r="N714" s="60"/>
      <c r="P714" s="34"/>
      <c r="Q714" s="34"/>
      <c r="R714" s="34"/>
      <c r="S714" s="37"/>
      <c r="T714" s="37"/>
      <c r="U714" s="37"/>
      <c r="V714" s="37"/>
      <c r="W714" s="34"/>
      <c r="X714" s="37"/>
    </row>
    <row r="715" customFormat="false" ht="14.65" hidden="false" customHeight="false" outlineLevel="0" collapsed="false">
      <c r="A715" s="84"/>
      <c r="B715" s="88"/>
      <c r="C715" s="84"/>
      <c r="D715" s="87"/>
      <c r="E715" s="87"/>
      <c r="F715" s="72"/>
      <c r="G715" s="72"/>
      <c r="H715" s="72"/>
      <c r="I715" s="72"/>
      <c r="J715" s="72"/>
      <c r="K715" s="72"/>
      <c r="M715" s="60"/>
      <c r="N715" s="60"/>
      <c r="P715" s="34"/>
      <c r="Q715" s="34"/>
      <c r="R715" s="34"/>
      <c r="S715" s="37"/>
      <c r="T715" s="37"/>
      <c r="U715" s="37"/>
      <c r="V715" s="37"/>
      <c r="W715" s="34"/>
      <c r="X715" s="37"/>
    </row>
    <row r="716" customFormat="false" ht="14.65" hidden="false" customHeight="false" outlineLevel="0" collapsed="false">
      <c r="A716" s="84"/>
      <c r="B716" s="88"/>
      <c r="C716" s="84"/>
      <c r="D716" s="87"/>
      <c r="E716" s="87"/>
      <c r="F716" s="72"/>
      <c r="G716" s="72"/>
      <c r="H716" s="72"/>
      <c r="I716" s="72"/>
      <c r="J716" s="72"/>
      <c r="K716" s="72"/>
      <c r="M716" s="60"/>
      <c r="N716" s="60"/>
      <c r="P716" s="34"/>
      <c r="Q716" s="34"/>
      <c r="R716" s="34"/>
      <c r="S716" s="37"/>
      <c r="T716" s="37"/>
      <c r="U716" s="37"/>
      <c r="V716" s="37"/>
      <c r="W716" s="34"/>
      <c r="X716" s="37"/>
    </row>
    <row r="717" customFormat="false" ht="14.65" hidden="false" customHeight="false" outlineLevel="0" collapsed="false">
      <c r="A717" s="84"/>
      <c r="B717" s="88"/>
      <c r="C717" s="84"/>
      <c r="D717" s="87"/>
      <c r="E717" s="87"/>
      <c r="F717" s="72"/>
      <c r="G717" s="72"/>
      <c r="H717" s="72"/>
      <c r="I717" s="72"/>
      <c r="J717" s="72"/>
      <c r="K717" s="72"/>
      <c r="M717" s="60"/>
      <c r="N717" s="60"/>
      <c r="P717" s="34"/>
      <c r="Q717" s="34"/>
      <c r="R717" s="34"/>
      <c r="S717" s="37"/>
      <c r="T717" s="37"/>
      <c r="U717" s="37"/>
      <c r="V717" s="37"/>
      <c r="W717" s="34"/>
      <c r="X717" s="37"/>
    </row>
    <row r="718" customFormat="false" ht="14.65" hidden="false" customHeight="false" outlineLevel="0" collapsed="false">
      <c r="A718" s="84"/>
      <c r="B718" s="88"/>
      <c r="C718" s="84"/>
      <c r="D718" s="87"/>
      <c r="E718" s="87"/>
      <c r="F718" s="72"/>
      <c r="G718" s="72"/>
      <c r="H718" s="72"/>
      <c r="I718" s="72"/>
      <c r="J718" s="72"/>
      <c r="K718" s="72"/>
      <c r="M718" s="60"/>
      <c r="N718" s="60"/>
      <c r="P718" s="34"/>
      <c r="Q718" s="34"/>
      <c r="R718" s="34"/>
      <c r="S718" s="37"/>
      <c r="T718" s="37"/>
      <c r="U718" s="37"/>
      <c r="V718" s="37"/>
      <c r="W718" s="34"/>
      <c r="X718" s="37"/>
    </row>
    <row r="719" customFormat="false" ht="14.65" hidden="false" customHeight="false" outlineLevel="0" collapsed="false">
      <c r="A719" s="84"/>
      <c r="B719" s="88"/>
      <c r="C719" s="84"/>
      <c r="D719" s="87"/>
      <c r="E719" s="87"/>
      <c r="F719" s="72"/>
      <c r="G719" s="72"/>
      <c r="H719" s="72"/>
      <c r="I719" s="72"/>
      <c r="J719" s="72"/>
      <c r="K719" s="72"/>
      <c r="M719" s="60"/>
      <c r="N719" s="60"/>
      <c r="P719" s="34"/>
      <c r="Q719" s="34"/>
      <c r="R719" s="34"/>
      <c r="S719" s="37"/>
      <c r="T719" s="37"/>
      <c r="U719" s="37"/>
      <c r="V719" s="37"/>
      <c r="W719" s="34"/>
      <c r="X719" s="37"/>
    </row>
    <row r="720" customFormat="false" ht="14.65" hidden="false" customHeight="false" outlineLevel="0" collapsed="false">
      <c r="A720" s="84"/>
      <c r="B720" s="88"/>
      <c r="C720" s="84"/>
      <c r="D720" s="87"/>
      <c r="E720" s="87"/>
      <c r="F720" s="72"/>
      <c r="G720" s="72"/>
      <c r="H720" s="72"/>
      <c r="I720" s="72"/>
      <c r="J720" s="72"/>
      <c r="K720" s="72"/>
      <c r="M720" s="60"/>
      <c r="N720" s="60"/>
      <c r="P720" s="34"/>
      <c r="Q720" s="34"/>
      <c r="R720" s="34"/>
      <c r="S720" s="37"/>
      <c r="T720" s="37"/>
      <c r="U720" s="37"/>
      <c r="V720" s="37"/>
      <c r="W720" s="34"/>
      <c r="X720" s="37"/>
    </row>
    <row r="721" customFormat="false" ht="14.65" hidden="false" customHeight="false" outlineLevel="0" collapsed="false">
      <c r="A721" s="84"/>
      <c r="B721" s="88"/>
      <c r="C721" s="84"/>
      <c r="D721" s="87"/>
      <c r="E721" s="87"/>
      <c r="F721" s="72"/>
      <c r="G721" s="72"/>
      <c r="H721" s="72"/>
      <c r="I721" s="72"/>
      <c r="J721" s="72"/>
      <c r="K721" s="72"/>
      <c r="M721" s="60"/>
      <c r="N721" s="60"/>
      <c r="P721" s="34"/>
      <c r="Q721" s="34"/>
      <c r="R721" s="34"/>
      <c r="S721" s="37"/>
      <c r="T721" s="37"/>
      <c r="U721" s="37"/>
      <c r="V721" s="37"/>
      <c r="W721" s="34"/>
      <c r="X721" s="37"/>
    </row>
    <row r="722" customFormat="false" ht="14.65" hidden="false" customHeight="false" outlineLevel="0" collapsed="false">
      <c r="A722" s="84"/>
      <c r="B722" s="88"/>
      <c r="C722" s="84"/>
      <c r="D722" s="87"/>
      <c r="E722" s="87"/>
      <c r="F722" s="72"/>
      <c r="G722" s="72"/>
      <c r="H722" s="72"/>
      <c r="I722" s="72"/>
      <c r="J722" s="72"/>
      <c r="K722" s="72"/>
      <c r="M722" s="60"/>
      <c r="N722" s="60"/>
      <c r="P722" s="34"/>
      <c r="Q722" s="34"/>
      <c r="R722" s="34"/>
      <c r="S722" s="37"/>
      <c r="T722" s="37"/>
      <c r="U722" s="37"/>
      <c r="V722" s="37"/>
      <c r="W722" s="34"/>
      <c r="X722" s="37"/>
    </row>
    <row r="723" customFormat="false" ht="14.65" hidden="false" customHeight="false" outlineLevel="0" collapsed="false">
      <c r="A723" s="84"/>
      <c r="B723" s="88"/>
      <c r="C723" s="84"/>
      <c r="D723" s="87"/>
      <c r="E723" s="87"/>
      <c r="F723" s="72"/>
      <c r="G723" s="72"/>
      <c r="H723" s="72"/>
      <c r="I723" s="72"/>
      <c r="J723" s="72"/>
      <c r="K723" s="72"/>
      <c r="M723" s="60"/>
      <c r="N723" s="60"/>
      <c r="P723" s="34"/>
      <c r="Q723" s="34"/>
      <c r="R723" s="34"/>
      <c r="S723" s="37"/>
      <c r="T723" s="37"/>
      <c r="U723" s="37"/>
      <c r="V723" s="37"/>
      <c r="W723" s="34"/>
      <c r="X723" s="37"/>
    </row>
    <row r="724" customFormat="false" ht="14.65" hidden="false" customHeight="false" outlineLevel="0" collapsed="false">
      <c r="A724" s="84"/>
      <c r="B724" s="88"/>
      <c r="C724" s="84"/>
      <c r="D724" s="87"/>
      <c r="E724" s="87"/>
      <c r="F724" s="72"/>
      <c r="G724" s="72"/>
      <c r="H724" s="72"/>
      <c r="I724" s="72"/>
      <c r="J724" s="72"/>
      <c r="K724" s="72"/>
      <c r="M724" s="60"/>
      <c r="N724" s="60"/>
      <c r="P724" s="34"/>
      <c r="Q724" s="34"/>
      <c r="R724" s="34"/>
      <c r="S724" s="37"/>
      <c r="T724" s="37"/>
      <c r="U724" s="37"/>
      <c r="V724" s="37"/>
      <c r="W724" s="34"/>
      <c r="X724" s="37"/>
    </row>
    <row r="725" customFormat="false" ht="14.65" hidden="false" customHeight="false" outlineLevel="0" collapsed="false">
      <c r="A725" s="84"/>
      <c r="B725" s="88"/>
      <c r="C725" s="84"/>
      <c r="D725" s="87"/>
      <c r="E725" s="87"/>
      <c r="F725" s="72"/>
      <c r="G725" s="72"/>
      <c r="H725" s="72"/>
      <c r="I725" s="72"/>
      <c r="J725" s="72"/>
      <c r="K725" s="72"/>
      <c r="M725" s="60"/>
      <c r="N725" s="60"/>
      <c r="P725" s="34"/>
      <c r="Q725" s="34"/>
      <c r="R725" s="34"/>
      <c r="S725" s="37"/>
      <c r="T725" s="37"/>
      <c r="U725" s="37"/>
      <c r="V725" s="37"/>
      <c r="W725" s="34"/>
      <c r="X725" s="37"/>
    </row>
    <row r="726" customFormat="false" ht="14.65" hidden="false" customHeight="false" outlineLevel="0" collapsed="false">
      <c r="A726" s="84"/>
      <c r="B726" s="88"/>
      <c r="C726" s="84"/>
      <c r="D726" s="87"/>
      <c r="E726" s="87"/>
      <c r="F726" s="72"/>
      <c r="G726" s="72"/>
      <c r="H726" s="72"/>
      <c r="I726" s="72"/>
      <c r="J726" s="72"/>
      <c r="K726" s="72"/>
      <c r="M726" s="60"/>
      <c r="N726" s="60"/>
      <c r="P726" s="34"/>
      <c r="Q726" s="34"/>
      <c r="R726" s="34"/>
      <c r="S726" s="37"/>
      <c r="T726" s="37"/>
      <c r="U726" s="37"/>
      <c r="V726" s="37"/>
      <c r="W726" s="34"/>
      <c r="X726" s="37"/>
    </row>
    <row r="727" customFormat="false" ht="14.65" hidden="false" customHeight="false" outlineLevel="0" collapsed="false">
      <c r="A727" s="84"/>
      <c r="B727" s="88"/>
      <c r="C727" s="84"/>
      <c r="D727" s="87"/>
      <c r="E727" s="87"/>
      <c r="F727" s="72"/>
      <c r="G727" s="72"/>
      <c r="H727" s="72"/>
      <c r="I727" s="72"/>
      <c r="J727" s="72"/>
      <c r="K727" s="72"/>
      <c r="M727" s="60"/>
      <c r="N727" s="60"/>
      <c r="P727" s="34"/>
      <c r="Q727" s="34"/>
      <c r="R727" s="34"/>
      <c r="S727" s="37"/>
      <c r="T727" s="37"/>
      <c r="U727" s="37"/>
      <c r="V727" s="37"/>
      <c r="W727" s="34"/>
      <c r="X727" s="37"/>
    </row>
    <row r="728" customFormat="false" ht="14.65" hidden="false" customHeight="false" outlineLevel="0" collapsed="false">
      <c r="A728" s="84"/>
      <c r="B728" s="88"/>
      <c r="C728" s="84"/>
      <c r="D728" s="87"/>
      <c r="E728" s="87"/>
      <c r="F728" s="72"/>
      <c r="G728" s="72"/>
      <c r="H728" s="72"/>
      <c r="I728" s="72"/>
      <c r="J728" s="72"/>
      <c r="K728" s="72"/>
      <c r="M728" s="60"/>
      <c r="N728" s="60"/>
      <c r="P728" s="34"/>
      <c r="Q728" s="34"/>
      <c r="R728" s="34"/>
      <c r="S728" s="37"/>
      <c r="T728" s="37"/>
      <c r="U728" s="37"/>
      <c r="V728" s="37"/>
      <c r="W728" s="34"/>
      <c r="X728" s="37"/>
    </row>
    <row r="729" customFormat="false" ht="14.65" hidden="false" customHeight="false" outlineLevel="0" collapsed="false">
      <c r="A729" s="84"/>
      <c r="B729" s="88"/>
      <c r="C729" s="84"/>
      <c r="D729" s="87"/>
      <c r="E729" s="87"/>
      <c r="F729" s="72"/>
      <c r="G729" s="72"/>
      <c r="H729" s="72"/>
      <c r="I729" s="72"/>
      <c r="J729" s="72"/>
      <c r="K729" s="72"/>
      <c r="M729" s="60"/>
      <c r="N729" s="60"/>
      <c r="P729" s="34"/>
      <c r="Q729" s="34"/>
      <c r="R729" s="34"/>
      <c r="S729" s="37"/>
      <c r="T729" s="37"/>
      <c r="U729" s="37"/>
      <c r="V729" s="37"/>
      <c r="W729" s="34"/>
      <c r="X729" s="37"/>
    </row>
    <row r="730" customFormat="false" ht="14.65" hidden="false" customHeight="false" outlineLevel="0" collapsed="false">
      <c r="A730" s="84"/>
      <c r="B730" s="88"/>
      <c r="C730" s="84"/>
      <c r="D730" s="87"/>
      <c r="E730" s="87"/>
      <c r="F730" s="72"/>
      <c r="G730" s="72"/>
      <c r="H730" s="72"/>
      <c r="I730" s="72"/>
      <c r="J730" s="72"/>
      <c r="K730" s="72"/>
      <c r="M730" s="60"/>
      <c r="N730" s="60"/>
      <c r="P730" s="34"/>
      <c r="Q730" s="34"/>
      <c r="R730" s="34"/>
      <c r="S730" s="37"/>
      <c r="T730" s="37"/>
      <c r="U730" s="37"/>
      <c r="V730" s="37"/>
      <c r="W730" s="34"/>
      <c r="X730" s="37"/>
    </row>
    <row r="731" customFormat="false" ht="14.65" hidden="false" customHeight="false" outlineLevel="0" collapsed="false">
      <c r="A731" s="84"/>
      <c r="B731" s="88"/>
      <c r="C731" s="84"/>
      <c r="D731" s="87"/>
      <c r="E731" s="87"/>
      <c r="F731" s="72"/>
      <c r="G731" s="72"/>
      <c r="H731" s="72"/>
      <c r="I731" s="72"/>
      <c r="J731" s="72"/>
      <c r="K731" s="72"/>
      <c r="M731" s="60"/>
      <c r="N731" s="60"/>
      <c r="P731" s="34"/>
      <c r="Q731" s="34"/>
      <c r="R731" s="34"/>
      <c r="S731" s="37"/>
      <c r="T731" s="37"/>
      <c r="U731" s="37"/>
      <c r="V731" s="37"/>
      <c r="W731" s="34"/>
      <c r="X731" s="37"/>
    </row>
    <row r="732" customFormat="false" ht="14.65" hidden="false" customHeight="false" outlineLevel="0" collapsed="false">
      <c r="A732" s="84"/>
      <c r="B732" s="88"/>
      <c r="C732" s="84"/>
      <c r="D732" s="87"/>
      <c r="E732" s="87"/>
      <c r="F732" s="72"/>
      <c r="G732" s="72"/>
      <c r="H732" s="72"/>
      <c r="I732" s="72"/>
      <c r="J732" s="72"/>
      <c r="K732" s="72"/>
      <c r="M732" s="60"/>
      <c r="N732" s="60"/>
      <c r="P732" s="34"/>
      <c r="Q732" s="34"/>
      <c r="R732" s="34"/>
      <c r="S732" s="37"/>
      <c r="T732" s="37"/>
      <c r="U732" s="37"/>
      <c r="V732" s="37"/>
      <c r="W732" s="34"/>
      <c r="X732" s="37"/>
    </row>
    <row r="733" customFormat="false" ht="14.65" hidden="false" customHeight="false" outlineLevel="0" collapsed="false">
      <c r="A733" s="84"/>
      <c r="B733" s="88"/>
      <c r="C733" s="84"/>
      <c r="D733" s="87"/>
      <c r="E733" s="87"/>
      <c r="F733" s="72"/>
      <c r="G733" s="72"/>
      <c r="H733" s="72"/>
      <c r="I733" s="72"/>
      <c r="J733" s="72"/>
      <c r="K733" s="72"/>
      <c r="M733" s="60"/>
      <c r="N733" s="60"/>
      <c r="P733" s="34"/>
      <c r="Q733" s="34"/>
      <c r="R733" s="34"/>
      <c r="S733" s="37"/>
      <c r="T733" s="37"/>
      <c r="U733" s="37"/>
      <c r="V733" s="37"/>
      <c r="W733" s="34"/>
      <c r="X733" s="37"/>
    </row>
    <row r="734" customFormat="false" ht="14.65" hidden="false" customHeight="false" outlineLevel="0" collapsed="false">
      <c r="A734" s="84"/>
      <c r="B734" s="88"/>
      <c r="C734" s="84"/>
      <c r="D734" s="87"/>
      <c r="E734" s="87"/>
      <c r="F734" s="72"/>
      <c r="G734" s="72"/>
      <c r="H734" s="72"/>
      <c r="I734" s="72"/>
      <c r="J734" s="72"/>
      <c r="K734" s="72"/>
      <c r="M734" s="60"/>
      <c r="N734" s="60"/>
      <c r="P734" s="34"/>
      <c r="Q734" s="34"/>
      <c r="R734" s="34"/>
      <c r="S734" s="37"/>
      <c r="T734" s="37"/>
      <c r="U734" s="37"/>
      <c r="V734" s="37"/>
      <c r="W734" s="34"/>
      <c r="X734" s="37"/>
    </row>
    <row r="735" customFormat="false" ht="14.65" hidden="false" customHeight="false" outlineLevel="0" collapsed="false">
      <c r="A735" s="84"/>
      <c r="B735" s="88"/>
      <c r="C735" s="84"/>
      <c r="D735" s="87"/>
      <c r="E735" s="87"/>
      <c r="F735" s="72"/>
      <c r="G735" s="72"/>
      <c r="H735" s="72"/>
      <c r="I735" s="72"/>
      <c r="J735" s="72"/>
      <c r="K735" s="72"/>
      <c r="M735" s="60"/>
      <c r="N735" s="60"/>
      <c r="P735" s="34"/>
      <c r="Q735" s="34"/>
      <c r="R735" s="34"/>
      <c r="S735" s="37"/>
      <c r="T735" s="37"/>
      <c r="U735" s="37"/>
      <c r="V735" s="37"/>
      <c r="W735" s="34"/>
      <c r="X735" s="37"/>
    </row>
    <row r="736" customFormat="false" ht="14.65" hidden="false" customHeight="false" outlineLevel="0" collapsed="false">
      <c r="A736" s="84"/>
      <c r="B736" s="88"/>
      <c r="C736" s="84"/>
      <c r="D736" s="87"/>
      <c r="E736" s="87"/>
      <c r="F736" s="72"/>
      <c r="G736" s="72"/>
      <c r="H736" s="72"/>
      <c r="I736" s="72"/>
      <c r="J736" s="72"/>
      <c r="K736" s="72"/>
      <c r="M736" s="60"/>
      <c r="N736" s="60"/>
      <c r="P736" s="34"/>
      <c r="Q736" s="34"/>
      <c r="R736" s="34"/>
      <c r="S736" s="37"/>
      <c r="T736" s="37"/>
      <c r="U736" s="37"/>
      <c r="V736" s="37"/>
      <c r="W736" s="34"/>
      <c r="X736" s="37"/>
    </row>
    <row r="737" customFormat="false" ht="14.65" hidden="false" customHeight="false" outlineLevel="0" collapsed="false">
      <c r="A737" s="84"/>
      <c r="B737" s="88"/>
      <c r="C737" s="84"/>
      <c r="D737" s="87"/>
      <c r="E737" s="87"/>
      <c r="F737" s="72"/>
      <c r="G737" s="72"/>
      <c r="H737" s="72"/>
      <c r="I737" s="72"/>
      <c r="J737" s="72"/>
      <c r="K737" s="72"/>
      <c r="M737" s="60"/>
      <c r="N737" s="60"/>
      <c r="P737" s="34"/>
      <c r="Q737" s="34"/>
      <c r="R737" s="34"/>
      <c r="S737" s="37"/>
      <c r="T737" s="37"/>
      <c r="U737" s="37"/>
      <c r="V737" s="37"/>
      <c r="W737" s="34"/>
      <c r="X737" s="37"/>
    </row>
    <row r="738" customFormat="false" ht="14.65" hidden="false" customHeight="false" outlineLevel="0" collapsed="false">
      <c r="A738" s="84"/>
      <c r="B738" s="88"/>
      <c r="C738" s="84"/>
      <c r="D738" s="87"/>
      <c r="E738" s="87"/>
      <c r="F738" s="72"/>
      <c r="G738" s="72"/>
      <c r="H738" s="72"/>
      <c r="I738" s="72"/>
      <c r="J738" s="72"/>
      <c r="K738" s="72"/>
      <c r="M738" s="60"/>
      <c r="N738" s="60"/>
      <c r="P738" s="34"/>
      <c r="Q738" s="34"/>
      <c r="R738" s="34"/>
      <c r="S738" s="37"/>
      <c r="T738" s="37"/>
      <c r="U738" s="37"/>
      <c r="V738" s="37"/>
      <c r="W738" s="34"/>
      <c r="X738" s="37"/>
    </row>
    <row r="739" customFormat="false" ht="14.65" hidden="false" customHeight="false" outlineLevel="0" collapsed="false">
      <c r="A739" s="84"/>
      <c r="B739" s="88"/>
      <c r="C739" s="84"/>
      <c r="D739" s="87"/>
      <c r="E739" s="87"/>
      <c r="F739" s="72"/>
      <c r="G739" s="72"/>
      <c r="H739" s="72"/>
      <c r="I739" s="72"/>
      <c r="J739" s="72"/>
      <c r="K739" s="72"/>
      <c r="M739" s="60"/>
      <c r="N739" s="60"/>
      <c r="P739" s="34"/>
      <c r="Q739" s="34"/>
      <c r="R739" s="34"/>
      <c r="S739" s="37"/>
      <c r="T739" s="37"/>
      <c r="U739" s="37"/>
      <c r="V739" s="37"/>
      <c r="W739" s="34"/>
      <c r="X739" s="37"/>
    </row>
    <row r="740" customFormat="false" ht="14.65" hidden="false" customHeight="false" outlineLevel="0" collapsed="false">
      <c r="A740" s="84"/>
      <c r="B740" s="88"/>
      <c r="C740" s="84"/>
      <c r="D740" s="87"/>
      <c r="E740" s="87"/>
      <c r="F740" s="72"/>
      <c r="G740" s="72"/>
      <c r="H740" s="72"/>
      <c r="I740" s="72"/>
      <c r="J740" s="72"/>
      <c r="K740" s="72"/>
      <c r="M740" s="60"/>
      <c r="N740" s="60"/>
      <c r="P740" s="34"/>
      <c r="Q740" s="34"/>
      <c r="R740" s="34"/>
      <c r="S740" s="37"/>
      <c r="T740" s="37"/>
      <c r="U740" s="37"/>
      <c r="V740" s="37"/>
      <c r="W740" s="34"/>
      <c r="X740" s="37"/>
    </row>
    <row r="741" customFormat="false" ht="14.65" hidden="false" customHeight="false" outlineLevel="0" collapsed="false">
      <c r="A741" s="84"/>
      <c r="B741" s="88"/>
      <c r="C741" s="84"/>
      <c r="D741" s="87"/>
      <c r="E741" s="87"/>
      <c r="F741" s="72"/>
      <c r="G741" s="72"/>
      <c r="H741" s="72"/>
      <c r="I741" s="72"/>
      <c r="J741" s="72"/>
      <c r="K741" s="72"/>
      <c r="M741" s="60"/>
      <c r="N741" s="60"/>
      <c r="P741" s="34"/>
      <c r="Q741" s="34"/>
      <c r="R741" s="34"/>
      <c r="S741" s="37"/>
      <c r="T741" s="37"/>
      <c r="U741" s="37"/>
      <c r="V741" s="37"/>
      <c r="W741" s="34"/>
      <c r="X741" s="37"/>
    </row>
    <row r="742" customFormat="false" ht="14.65" hidden="false" customHeight="false" outlineLevel="0" collapsed="false">
      <c r="A742" s="84"/>
      <c r="B742" s="88"/>
      <c r="C742" s="84"/>
      <c r="D742" s="87"/>
      <c r="E742" s="87"/>
      <c r="F742" s="72"/>
      <c r="G742" s="72"/>
      <c r="H742" s="72"/>
      <c r="I742" s="72"/>
      <c r="J742" s="72"/>
      <c r="K742" s="72"/>
      <c r="M742" s="60"/>
      <c r="N742" s="60"/>
      <c r="P742" s="34"/>
      <c r="Q742" s="34"/>
      <c r="R742" s="34"/>
      <c r="S742" s="37"/>
      <c r="T742" s="37"/>
      <c r="U742" s="37"/>
      <c r="V742" s="37"/>
      <c r="W742" s="34"/>
      <c r="X742" s="37"/>
    </row>
    <row r="743" customFormat="false" ht="14.65" hidden="false" customHeight="false" outlineLevel="0" collapsed="false">
      <c r="A743" s="84"/>
      <c r="B743" s="88"/>
      <c r="C743" s="84"/>
      <c r="D743" s="87"/>
      <c r="E743" s="87"/>
      <c r="F743" s="72"/>
      <c r="G743" s="72"/>
      <c r="H743" s="72"/>
      <c r="I743" s="72"/>
      <c r="J743" s="72"/>
      <c r="K743" s="72"/>
      <c r="M743" s="60"/>
      <c r="N743" s="60"/>
      <c r="P743" s="34"/>
      <c r="Q743" s="34"/>
      <c r="R743" s="34"/>
      <c r="S743" s="37"/>
      <c r="T743" s="37"/>
      <c r="U743" s="37"/>
      <c r="V743" s="37"/>
      <c r="W743" s="34"/>
      <c r="X743" s="37"/>
    </row>
    <row r="744" customFormat="false" ht="14.65" hidden="false" customHeight="false" outlineLevel="0" collapsed="false">
      <c r="A744" s="84"/>
      <c r="B744" s="88"/>
      <c r="C744" s="84"/>
      <c r="D744" s="87"/>
      <c r="E744" s="87"/>
      <c r="F744" s="72"/>
      <c r="G744" s="72"/>
      <c r="H744" s="72"/>
      <c r="I744" s="72"/>
      <c r="J744" s="72"/>
      <c r="K744" s="72"/>
      <c r="M744" s="60"/>
      <c r="N744" s="60"/>
      <c r="P744" s="34"/>
      <c r="Q744" s="34"/>
      <c r="R744" s="34"/>
      <c r="S744" s="37"/>
      <c r="T744" s="37"/>
      <c r="U744" s="37"/>
      <c r="V744" s="37"/>
      <c r="W744" s="34"/>
      <c r="X744" s="37"/>
    </row>
    <row r="745" customFormat="false" ht="14.65" hidden="false" customHeight="false" outlineLevel="0" collapsed="false">
      <c r="A745" s="84"/>
      <c r="B745" s="88"/>
      <c r="C745" s="84"/>
      <c r="D745" s="87"/>
      <c r="E745" s="87"/>
      <c r="F745" s="72"/>
      <c r="G745" s="72"/>
      <c r="H745" s="72"/>
      <c r="I745" s="72"/>
      <c r="J745" s="72"/>
      <c r="K745" s="72"/>
      <c r="M745" s="60"/>
      <c r="N745" s="60"/>
      <c r="P745" s="34"/>
      <c r="Q745" s="34"/>
      <c r="R745" s="34"/>
      <c r="S745" s="37"/>
      <c r="T745" s="37"/>
      <c r="U745" s="37"/>
      <c r="V745" s="37"/>
      <c r="W745" s="34"/>
      <c r="X745" s="37"/>
    </row>
    <row r="746" customFormat="false" ht="14.65" hidden="false" customHeight="false" outlineLevel="0" collapsed="false">
      <c r="A746" s="84"/>
      <c r="B746" s="88"/>
      <c r="C746" s="84"/>
      <c r="D746" s="87"/>
      <c r="E746" s="87"/>
      <c r="F746" s="72"/>
      <c r="G746" s="72"/>
      <c r="H746" s="72"/>
      <c r="I746" s="72"/>
      <c r="J746" s="72"/>
      <c r="K746" s="72"/>
      <c r="M746" s="60"/>
      <c r="N746" s="60"/>
      <c r="P746" s="34"/>
      <c r="Q746" s="34"/>
      <c r="R746" s="34"/>
      <c r="S746" s="37"/>
      <c r="T746" s="37"/>
      <c r="U746" s="37"/>
      <c r="V746" s="37"/>
      <c r="W746" s="34"/>
      <c r="X746" s="37"/>
    </row>
    <row r="747" customFormat="false" ht="14.65" hidden="false" customHeight="false" outlineLevel="0" collapsed="false">
      <c r="A747" s="84"/>
      <c r="B747" s="88"/>
      <c r="C747" s="84"/>
      <c r="D747" s="87"/>
      <c r="E747" s="87"/>
      <c r="F747" s="72"/>
      <c r="G747" s="72"/>
      <c r="H747" s="72"/>
      <c r="I747" s="72"/>
      <c r="J747" s="72"/>
      <c r="K747" s="72"/>
      <c r="M747" s="60"/>
      <c r="N747" s="60"/>
      <c r="P747" s="34"/>
      <c r="Q747" s="34"/>
      <c r="R747" s="34"/>
      <c r="S747" s="37"/>
      <c r="T747" s="37"/>
      <c r="U747" s="37"/>
      <c r="V747" s="37"/>
      <c r="W747" s="34"/>
      <c r="X747" s="37"/>
    </row>
    <row r="748" customFormat="false" ht="14.65" hidden="false" customHeight="false" outlineLevel="0" collapsed="false">
      <c r="A748" s="84"/>
      <c r="B748" s="88"/>
      <c r="C748" s="84"/>
      <c r="D748" s="87"/>
      <c r="E748" s="87"/>
      <c r="F748" s="72"/>
      <c r="G748" s="72"/>
      <c r="H748" s="72"/>
      <c r="I748" s="72"/>
      <c r="J748" s="72"/>
      <c r="K748" s="72"/>
      <c r="M748" s="60"/>
      <c r="N748" s="60"/>
      <c r="P748" s="34"/>
      <c r="Q748" s="34"/>
      <c r="R748" s="34"/>
      <c r="S748" s="37"/>
      <c r="T748" s="37"/>
      <c r="U748" s="37"/>
      <c r="V748" s="37"/>
      <c r="W748" s="34"/>
      <c r="X748" s="37"/>
    </row>
    <row r="749" customFormat="false" ht="14.65" hidden="false" customHeight="false" outlineLevel="0" collapsed="false">
      <c r="A749" s="84"/>
      <c r="B749" s="88"/>
      <c r="C749" s="84"/>
      <c r="D749" s="87"/>
      <c r="E749" s="87"/>
      <c r="F749" s="72"/>
      <c r="G749" s="72"/>
      <c r="H749" s="72"/>
      <c r="I749" s="72"/>
      <c r="J749" s="72"/>
      <c r="K749" s="72"/>
      <c r="M749" s="60"/>
      <c r="N749" s="60"/>
      <c r="P749" s="34"/>
      <c r="Q749" s="34"/>
      <c r="R749" s="34"/>
      <c r="S749" s="37"/>
      <c r="T749" s="37"/>
      <c r="U749" s="37"/>
      <c r="V749" s="37"/>
      <c r="W749" s="34"/>
      <c r="X749" s="37"/>
    </row>
    <row r="750" customFormat="false" ht="14.65" hidden="false" customHeight="false" outlineLevel="0" collapsed="false">
      <c r="A750" s="84"/>
      <c r="B750" s="88"/>
      <c r="C750" s="84"/>
      <c r="D750" s="87"/>
      <c r="E750" s="87"/>
      <c r="F750" s="72"/>
      <c r="G750" s="72"/>
      <c r="H750" s="72"/>
      <c r="I750" s="72"/>
      <c r="J750" s="72"/>
      <c r="K750" s="72"/>
      <c r="M750" s="60"/>
      <c r="N750" s="60"/>
      <c r="P750" s="34"/>
      <c r="Q750" s="34"/>
      <c r="R750" s="34"/>
      <c r="S750" s="37"/>
      <c r="T750" s="37"/>
      <c r="U750" s="37"/>
      <c r="V750" s="37"/>
      <c r="W750" s="34"/>
      <c r="X750" s="37"/>
    </row>
    <row r="751" customFormat="false" ht="14.65" hidden="false" customHeight="false" outlineLevel="0" collapsed="false">
      <c r="A751" s="84"/>
      <c r="B751" s="88"/>
      <c r="C751" s="84"/>
      <c r="D751" s="87"/>
      <c r="E751" s="87"/>
      <c r="F751" s="72"/>
      <c r="G751" s="72"/>
      <c r="H751" s="72"/>
      <c r="I751" s="72"/>
      <c r="J751" s="72"/>
      <c r="K751" s="72"/>
      <c r="M751" s="60"/>
      <c r="N751" s="60"/>
      <c r="P751" s="34"/>
      <c r="Q751" s="34"/>
      <c r="R751" s="34"/>
      <c r="S751" s="37"/>
      <c r="T751" s="37"/>
      <c r="U751" s="37"/>
      <c r="V751" s="37"/>
      <c r="W751" s="34"/>
      <c r="X751" s="37"/>
    </row>
    <row r="752" customFormat="false" ht="14.65" hidden="false" customHeight="false" outlineLevel="0" collapsed="false">
      <c r="A752" s="84"/>
      <c r="B752" s="88"/>
      <c r="C752" s="84"/>
      <c r="D752" s="87"/>
      <c r="E752" s="87"/>
      <c r="F752" s="72"/>
      <c r="G752" s="72"/>
      <c r="H752" s="72"/>
      <c r="I752" s="72"/>
      <c r="J752" s="72"/>
      <c r="K752" s="72"/>
      <c r="M752" s="60"/>
      <c r="N752" s="60"/>
      <c r="P752" s="34"/>
      <c r="Q752" s="34"/>
      <c r="R752" s="34"/>
      <c r="S752" s="37"/>
      <c r="T752" s="37"/>
      <c r="U752" s="37"/>
      <c r="V752" s="37"/>
      <c r="W752" s="34"/>
      <c r="X752" s="37"/>
    </row>
    <row r="753" customFormat="false" ht="14.65" hidden="false" customHeight="false" outlineLevel="0" collapsed="false">
      <c r="A753" s="84"/>
      <c r="B753" s="88"/>
      <c r="C753" s="84"/>
      <c r="D753" s="87"/>
      <c r="E753" s="87"/>
      <c r="F753" s="72"/>
      <c r="G753" s="72"/>
      <c r="H753" s="72"/>
      <c r="I753" s="72"/>
      <c r="J753" s="72"/>
      <c r="K753" s="72"/>
      <c r="M753" s="60"/>
      <c r="N753" s="60"/>
      <c r="P753" s="34"/>
      <c r="Q753" s="34"/>
      <c r="R753" s="34"/>
      <c r="S753" s="37"/>
      <c r="T753" s="37"/>
      <c r="U753" s="37"/>
      <c r="V753" s="37"/>
      <c r="W753" s="34"/>
      <c r="X753" s="37"/>
    </row>
    <row r="754" customFormat="false" ht="14.65" hidden="false" customHeight="false" outlineLevel="0" collapsed="false">
      <c r="A754" s="84"/>
      <c r="B754" s="88"/>
      <c r="C754" s="84"/>
      <c r="D754" s="87"/>
      <c r="E754" s="87"/>
      <c r="F754" s="72"/>
      <c r="G754" s="72"/>
      <c r="H754" s="72"/>
      <c r="I754" s="72"/>
      <c r="J754" s="72"/>
      <c r="K754" s="72"/>
      <c r="M754" s="60"/>
      <c r="N754" s="60"/>
      <c r="P754" s="34"/>
      <c r="Q754" s="34"/>
      <c r="R754" s="34"/>
      <c r="S754" s="37"/>
      <c r="T754" s="37"/>
      <c r="U754" s="37"/>
      <c r="V754" s="37"/>
      <c r="W754" s="34"/>
      <c r="X754" s="37"/>
    </row>
    <row r="755" customFormat="false" ht="14.65" hidden="false" customHeight="false" outlineLevel="0" collapsed="false">
      <c r="A755" s="84"/>
      <c r="B755" s="88"/>
      <c r="C755" s="84"/>
      <c r="D755" s="87"/>
      <c r="E755" s="87"/>
      <c r="F755" s="72"/>
      <c r="G755" s="72"/>
      <c r="H755" s="72"/>
      <c r="I755" s="72"/>
      <c r="J755" s="72"/>
      <c r="K755" s="72"/>
      <c r="M755" s="60"/>
      <c r="N755" s="60"/>
      <c r="P755" s="34"/>
      <c r="Q755" s="34"/>
      <c r="R755" s="34"/>
      <c r="S755" s="37"/>
      <c r="T755" s="37"/>
      <c r="U755" s="37"/>
      <c r="V755" s="37"/>
      <c r="W755" s="34"/>
      <c r="X755" s="37"/>
    </row>
    <row r="756" customFormat="false" ht="14.65" hidden="false" customHeight="false" outlineLevel="0" collapsed="false">
      <c r="A756" s="84"/>
      <c r="B756" s="88"/>
      <c r="C756" s="84"/>
      <c r="D756" s="87"/>
      <c r="E756" s="87"/>
      <c r="F756" s="72"/>
      <c r="G756" s="72"/>
      <c r="H756" s="72"/>
      <c r="I756" s="72"/>
      <c r="J756" s="72"/>
      <c r="K756" s="72"/>
      <c r="M756" s="60"/>
      <c r="N756" s="60"/>
      <c r="P756" s="34"/>
      <c r="Q756" s="34"/>
      <c r="R756" s="34"/>
      <c r="S756" s="37"/>
      <c r="T756" s="37"/>
      <c r="U756" s="37"/>
      <c r="V756" s="37"/>
      <c r="W756" s="34"/>
      <c r="X756" s="37"/>
    </row>
    <row r="757" customFormat="false" ht="14.65" hidden="false" customHeight="false" outlineLevel="0" collapsed="false">
      <c r="A757" s="84"/>
      <c r="B757" s="88"/>
      <c r="C757" s="84"/>
      <c r="D757" s="87"/>
      <c r="E757" s="87"/>
      <c r="F757" s="72"/>
      <c r="G757" s="72"/>
      <c r="H757" s="72"/>
      <c r="I757" s="72"/>
      <c r="J757" s="72"/>
      <c r="K757" s="72"/>
      <c r="M757" s="60"/>
      <c r="N757" s="60"/>
      <c r="P757" s="34"/>
      <c r="Q757" s="34"/>
      <c r="R757" s="34"/>
      <c r="S757" s="37"/>
      <c r="T757" s="37"/>
      <c r="U757" s="37"/>
      <c r="V757" s="37"/>
      <c r="W757" s="34"/>
      <c r="X757" s="37"/>
    </row>
    <row r="758" customFormat="false" ht="14.65" hidden="false" customHeight="false" outlineLevel="0" collapsed="false">
      <c r="A758" s="84"/>
      <c r="B758" s="88"/>
      <c r="C758" s="84"/>
      <c r="D758" s="87"/>
      <c r="E758" s="87"/>
      <c r="F758" s="72"/>
      <c r="G758" s="72"/>
      <c r="H758" s="72"/>
      <c r="I758" s="72"/>
      <c r="J758" s="72"/>
      <c r="K758" s="72"/>
      <c r="M758" s="60"/>
      <c r="N758" s="60"/>
      <c r="P758" s="34"/>
      <c r="Q758" s="34"/>
      <c r="R758" s="34"/>
      <c r="S758" s="37"/>
      <c r="T758" s="37"/>
      <c r="U758" s="37"/>
      <c r="V758" s="37"/>
      <c r="W758" s="34"/>
      <c r="X758" s="37"/>
    </row>
    <row r="759" customFormat="false" ht="14.65" hidden="false" customHeight="false" outlineLevel="0" collapsed="false">
      <c r="A759" s="84"/>
      <c r="B759" s="88"/>
      <c r="C759" s="84"/>
      <c r="D759" s="87"/>
      <c r="E759" s="87"/>
      <c r="F759" s="72"/>
      <c r="G759" s="72"/>
      <c r="H759" s="72"/>
      <c r="I759" s="72"/>
      <c r="J759" s="72"/>
      <c r="K759" s="72"/>
      <c r="M759" s="60"/>
      <c r="N759" s="60"/>
      <c r="P759" s="34"/>
      <c r="Q759" s="34"/>
      <c r="R759" s="34"/>
      <c r="S759" s="37"/>
      <c r="T759" s="37"/>
      <c r="U759" s="37"/>
      <c r="V759" s="37"/>
      <c r="W759" s="34"/>
      <c r="X759" s="37"/>
    </row>
    <row r="760" customFormat="false" ht="14.65" hidden="false" customHeight="false" outlineLevel="0" collapsed="false">
      <c r="A760" s="84"/>
      <c r="B760" s="88"/>
      <c r="C760" s="84"/>
      <c r="D760" s="87"/>
      <c r="E760" s="87"/>
      <c r="F760" s="72"/>
      <c r="G760" s="72"/>
      <c r="H760" s="72"/>
      <c r="I760" s="72"/>
      <c r="J760" s="72"/>
      <c r="K760" s="72"/>
      <c r="M760" s="60"/>
      <c r="N760" s="60"/>
      <c r="P760" s="34"/>
      <c r="Q760" s="34"/>
      <c r="R760" s="34"/>
      <c r="S760" s="37"/>
      <c r="T760" s="37"/>
      <c r="U760" s="37"/>
      <c r="V760" s="37"/>
      <c r="W760" s="34"/>
      <c r="X760" s="37"/>
    </row>
    <row r="761" customFormat="false" ht="14.65" hidden="false" customHeight="false" outlineLevel="0" collapsed="false">
      <c r="A761" s="84"/>
      <c r="B761" s="88"/>
      <c r="C761" s="84"/>
      <c r="D761" s="87"/>
      <c r="E761" s="87"/>
      <c r="F761" s="72"/>
      <c r="G761" s="72"/>
      <c r="H761" s="72"/>
      <c r="I761" s="72"/>
      <c r="J761" s="72"/>
      <c r="K761" s="72"/>
      <c r="M761" s="60"/>
      <c r="N761" s="60"/>
      <c r="P761" s="34"/>
      <c r="Q761" s="34"/>
      <c r="R761" s="34"/>
      <c r="S761" s="37"/>
      <c r="T761" s="37"/>
      <c r="U761" s="37"/>
      <c r="V761" s="37"/>
      <c r="W761" s="34"/>
      <c r="X761" s="37"/>
    </row>
    <row r="762" customFormat="false" ht="14.65" hidden="false" customHeight="false" outlineLevel="0" collapsed="false">
      <c r="A762" s="84"/>
      <c r="B762" s="88"/>
      <c r="C762" s="84"/>
      <c r="D762" s="87"/>
      <c r="E762" s="87"/>
      <c r="F762" s="72"/>
      <c r="G762" s="72"/>
      <c r="H762" s="72"/>
      <c r="I762" s="72"/>
      <c r="J762" s="72"/>
      <c r="K762" s="72"/>
      <c r="M762" s="60"/>
      <c r="N762" s="60"/>
      <c r="P762" s="34"/>
      <c r="Q762" s="34"/>
      <c r="R762" s="34"/>
      <c r="S762" s="37"/>
      <c r="T762" s="37"/>
      <c r="U762" s="37"/>
      <c r="V762" s="37"/>
      <c r="W762" s="34"/>
      <c r="X762" s="37"/>
    </row>
    <row r="763" customFormat="false" ht="14.65" hidden="false" customHeight="false" outlineLevel="0" collapsed="false">
      <c r="A763" s="84"/>
      <c r="B763" s="88"/>
      <c r="C763" s="84"/>
      <c r="D763" s="87"/>
      <c r="E763" s="87"/>
      <c r="F763" s="72"/>
      <c r="G763" s="72"/>
      <c r="H763" s="72"/>
      <c r="I763" s="72"/>
      <c r="J763" s="72"/>
      <c r="K763" s="72"/>
      <c r="M763" s="60"/>
      <c r="N763" s="60"/>
      <c r="P763" s="34"/>
      <c r="Q763" s="34"/>
      <c r="R763" s="34"/>
      <c r="S763" s="37"/>
      <c r="T763" s="37"/>
      <c r="U763" s="37"/>
      <c r="V763" s="37"/>
      <c r="W763" s="34"/>
      <c r="X763" s="37"/>
    </row>
    <row r="764" customFormat="false" ht="14.65" hidden="false" customHeight="false" outlineLevel="0" collapsed="false">
      <c r="A764" s="84"/>
      <c r="B764" s="88"/>
      <c r="C764" s="84"/>
      <c r="D764" s="87"/>
      <c r="E764" s="87"/>
      <c r="F764" s="72"/>
      <c r="G764" s="72"/>
      <c r="H764" s="72"/>
      <c r="I764" s="72"/>
      <c r="J764" s="72"/>
      <c r="K764" s="72"/>
      <c r="M764" s="60"/>
      <c r="N764" s="60"/>
      <c r="P764" s="34"/>
      <c r="Q764" s="34"/>
      <c r="R764" s="34"/>
      <c r="S764" s="37"/>
      <c r="T764" s="37"/>
      <c r="U764" s="37"/>
      <c r="V764" s="37"/>
      <c r="W764" s="34"/>
      <c r="X764" s="37"/>
    </row>
    <row r="765" customFormat="false" ht="14.65" hidden="false" customHeight="false" outlineLevel="0" collapsed="false">
      <c r="A765" s="84"/>
      <c r="B765" s="88"/>
      <c r="C765" s="84"/>
      <c r="D765" s="87"/>
      <c r="E765" s="87"/>
      <c r="F765" s="72"/>
      <c r="G765" s="72"/>
      <c r="H765" s="72"/>
      <c r="I765" s="72"/>
      <c r="J765" s="72"/>
      <c r="K765" s="72"/>
      <c r="M765" s="60"/>
      <c r="N765" s="60"/>
      <c r="P765" s="34"/>
      <c r="Q765" s="34"/>
      <c r="R765" s="34"/>
      <c r="S765" s="37"/>
      <c r="T765" s="37"/>
      <c r="U765" s="37"/>
      <c r="V765" s="37"/>
      <c r="W765" s="34"/>
      <c r="X765" s="37"/>
    </row>
    <row r="766" customFormat="false" ht="14.65" hidden="false" customHeight="false" outlineLevel="0" collapsed="false">
      <c r="A766" s="84"/>
      <c r="B766" s="88"/>
      <c r="C766" s="84"/>
      <c r="D766" s="87"/>
      <c r="E766" s="87"/>
      <c r="F766" s="72"/>
      <c r="G766" s="72"/>
      <c r="H766" s="72"/>
      <c r="I766" s="72"/>
      <c r="J766" s="72"/>
      <c r="K766" s="72"/>
      <c r="M766" s="60"/>
      <c r="N766" s="60"/>
      <c r="P766" s="34"/>
      <c r="Q766" s="34"/>
      <c r="R766" s="34"/>
      <c r="S766" s="37"/>
      <c r="T766" s="37"/>
      <c r="U766" s="37"/>
      <c r="V766" s="37"/>
      <c r="W766" s="34"/>
      <c r="X766" s="37"/>
    </row>
    <row r="767" customFormat="false" ht="14.65" hidden="false" customHeight="false" outlineLevel="0" collapsed="false">
      <c r="A767" s="84"/>
      <c r="B767" s="88"/>
      <c r="C767" s="84"/>
      <c r="D767" s="87"/>
      <c r="E767" s="87"/>
      <c r="F767" s="72"/>
      <c r="G767" s="72"/>
      <c r="H767" s="72"/>
      <c r="I767" s="72"/>
      <c r="J767" s="72"/>
      <c r="K767" s="72"/>
      <c r="M767" s="60"/>
      <c r="N767" s="60"/>
      <c r="P767" s="34"/>
      <c r="Q767" s="34"/>
      <c r="R767" s="34"/>
      <c r="S767" s="37"/>
      <c r="T767" s="37"/>
      <c r="U767" s="37"/>
      <c r="V767" s="37"/>
      <c r="W767" s="34"/>
      <c r="X767" s="37"/>
    </row>
    <row r="768" customFormat="false" ht="14.65" hidden="false" customHeight="false" outlineLevel="0" collapsed="false">
      <c r="A768" s="84"/>
      <c r="B768" s="88"/>
      <c r="C768" s="84"/>
      <c r="D768" s="87"/>
      <c r="E768" s="87"/>
      <c r="F768" s="72"/>
      <c r="G768" s="72"/>
      <c r="H768" s="72"/>
      <c r="I768" s="72"/>
      <c r="J768" s="72"/>
      <c r="K768" s="72"/>
      <c r="M768" s="60"/>
      <c r="N768" s="60"/>
      <c r="P768" s="34"/>
      <c r="Q768" s="34"/>
      <c r="R768" s="34"/>
      <c r="S768" s="37"/>
      <c r="T768" s="37"/>
      <c r="U768" s="37"/>
      <c r="V768" s="37"/>
      <c r="W768" s="34"/>
      <c r="X768" s="37"/>
    </row>
    <row r="769" customFormat="false" ht="14.65" hidden="false" customHeight="false" outlineLevel="0" collapsed="false">
      <c r="A769" s="84"/>
      <c r="B769" s="88"/>
      <c r="C769" s="84"/>
      <c r="D769" s="87"/>
      <c r="E769" s="87"/>
      <c r="F769" s="72"/>
      <c r="G769" s="72"/>
      <c r="H769" s="72"/>
      <c r="I769" s="72"/>
      <c r="J769" s="72"/>
      <c r="K769" s="72"/>
      <c r="M769" s="60"/>
      <c r="N769" s="60"/>
      <c r="P769" s="34"/>
      <c r="Q769" s="34"/>
      <c r="R769" s="34"/>
      <c r="S769" s="37"/>
      <c r="T769" s="37"/>
      <c r="U769" s="37"/>
      <c r="V769" s="37"/>
      <c r="W769" s="34"/>
      <c r="X769" s="37"/>
    </row>
    <row r="770" customFormat="false" ht="14.65" hidden="false" customHeight="false" outlineLevel="0" collapsed="false">
      <c r="A770" s="84"/>
      <c r="B770" s="88"/>
      <c r="C770" s="84"/>
      <c r="D770" s="87"/>
      <c r="E770" s="87"/>
      <c r="F770" s="72"/>
      <c r="G770" s="72"/>
      <c r="H770" s="72"/>
      <c r="I770" s="72"/>
      <c r="J770" s="72"/>
      <c r="K770" s="72"/>
      <c r="M770" s="60"/>
      <c r="N770" s="60"/>
      <c r="P770" s="34"/>
      <c r="Q770" s="34"/>
      <c r="R770" s="34"/>
      <c r="S770" s="37"/>
      <c r="T770" s="37"/>
      <c r="U770" s="37"/>
      <c r="V770" s="37"/>
      <c r="W770" s="34"/>
      <c r="X770" s="37"/>
    </row>
    <row r="771" customFormat="false" ht="14.65" hidden="false" customHeight="false" outlineLevel="0" collapsed="false">
      <c r="A771" s="84"/>
      <c r="B771" s="88"/>
      <c r="C771" s="84"/>
      <c r="D771" s="87"/>
      <c r="E771" s="87"/>
      <c r="F771" s="72"/>
      <c r="G771" s="72"/>
      <c r="H771" s="72"/>
      <c r="I771" s="72"/>
      <c r="J771" s="72"/>
      <c r="K771" s="72"/>
      <c r="M771" s="60"/>
      <c r="N771" s="60"/>
      <c r="P771" s="34"/>
      <c r="Q771" s="34"/>
      <c r="R771" s="34"/>
      <c r="S771" s="37"/>
      <c r="T771" s="37"/>
      <c r="U771" s="37"/>
      <c r="V771" s="37"/>
      <c r="W771" s="34"/>
      <c r="X771" s="37"/>
    </row>
    <row r="772" customFormat="false" ht="14.65" hidden="false" customHeight="false" outlineLevel="0" collapsed="false">
      <c r="A772" s="84"/>
      <c r="B772" s="88"/>
      <c r="C772" s="84"/>
      <c r="D772" s="87"/>
      <c r="E772" s="87"/>
      <c r="F772" s="72"/>
      <c r="G772" s="72"/>
      <c r="H772" s="72"/>
      <c r="I772" s="72"/>
      <c r="J772" s="72"/>
      <c r="K772" s="72"/>
      <c r="M772" s="60"/>
      <c r="N772" s="60"/>
      <c r="P772" s="34"/>
      <c r="Q772" s="34"/>
      <c r="R772" s="34"/>
      <c r="S772" s="37"/>
      <c r="T772" s="37"/>
      <c r="U772" s="37"/>
      <c r="V772" s="37"/>
      <c r="W772" s="34"/>
      <c r="X772" s="37"/>
    </row>
    <row r="773" customFormat="false" ht="14.65" hidden="false" customHeight="false" outlineLevel="0" collapsed="false">
      <c r="A773" s="84"/>
      <c r="B773" s="88"/>
      <c r="C773" s="84"/>
      <c r="D773" s="87"/>
      <c r="E773" s="87"/>
      <c r="F773" s="72"/>
      <c r="G773" s="72"/>
      <c r="H773" s="72"/>
      <c r="I773" s="72"/>
      <c r="J773" s="72"/>
      <c r="K773" s="72"/>
      <c r="M773" s="60"/>
      <c r="N773" s="60"/>
      <c r="P773" s="34"/>
      <c r="Q773" s="34"/>
      <c r="R773" s="34"/>
      <c r="S773" s="37"/>
      <c r="T773" s="37"/>
      <c r="U773" s="37"/>
      <c r="V773" s="37"/>
      <c r="W773" s="34"/>
      <c r="X773" s="37"/>
    </row>
    <row r="774" customFormat="false" ht="14.65" hidden="false" customHeight="false" outlineLevel="0" collapsed="false">
      <c r="A774" s="84"/>
      <c r="B774" s="88"/>
      <c r="C774" s="84"/>
      <c r="D774" s="87"/>
      <c r="E774" s="87"/>
      <c r="F774" s="72"/>
      <c r="G774" s="72"/>
      <c r="H774" s="72"/>
      <c r="I774" s="72"/>
      <c r="J774" s="72"/>
      <c r="K774" s="72"/>
      <c r="M774" s="60"/>
      <c r="N774" s="60"/>
      <c r="P774" s="34"/>
      <c r="Q774" s="34"/>
      <c r="R774" s="34"/>
      <c r="S774" s="37"/>
      <c r="T774" s="37"/>
      <c r="U774" s="37"/>
      <c r="V774" s="37"/>
      <c r="W774" s="34"/>
      <c r="X774" s="37"/>
    </row>
    <row r="775" customFormat="false" ht="14.65" hidden="false" customHeight="false" outlineLevel="0" collapsed="false">
      <c r="A775" s="84"/>
      <c r="B775" s="88"/>
      <c r="C775" s="84"/>
      <c r="D775" s="87"/>
      <c r="E775" s="87"/>
      <c r="F775" s="72"/>
      <c r="G775" s="72"/>
      <c r="H775" s="72"/>
      <c r="I775" s="72"/>
      <c r="J775" s="72"/>
      <c r="K775" s="72"/>
      <c r="M775" s="60"/>
      <c r="N775" s="60"/>
      <c r="P775" s="34"/>
      <c r="Q775" s="34"/>
      <c r="R775" s="34"/>
      <c r="S775" s="37"/>
      <c r="T775" s="37"/>
      <c r="U775" s="37"/>
      <c r="V775" s="37"/>
      <c r="W775" s="34"/>
      <c r="X775" s="37"/>
    </row>
    <row r="776" customFormat="false" ht="14.65" hidden="false" customHeight="false" outlineLevel="0" collapsed="false">
      <c r="A776" s="84"/>
      <c r="B776" s="88"/>
      <c r="C776" s="84"/>
      <c r="D776" s="87"/>
      <c r="E776" s="87"/>
      <c r="F776" s="72"/>
      <c r="G776" s="72"/>
      <c r="H776" s="72"/>
      <c r="I776" s="72"/>
      <c r="J776" s="72"/>
      <c r="K776" s="72"/>
      <c r="M776" s="60"/>
      <c r="N776" s="60"/>
      <c r="P776" s="34"/>
      <c r="Q776" s="34"/>
      <c r="R776" s="34"/>
      <c r="S776" s="37"/>
      <c r="T776" s="37"/>
      <c r="U776" s="37"/>
      <c r="V776" s="37"/>
      <c r="W776" s="34"/>
      <c r="X776" s="37"/>
    </row>
    <row r="777" customFormat="false" ht="14.65" hidden="false" customHeight="false" outlineLevel="0" collapsed="false">
      <c r="A777" s="84"/>
      <c r="B777" s="88"/>
      <c r="C777" s="84"/>
      <c r="D777" s="87"/>
      <c r="E777" s="87"/>
      <c r="F777" s="72"/>
      <c r="G777" s="72"/>
      <c r="H777" s="72"/>
      <c r="I777" s="72"/>
      <c r="J777" s="72"/>
      <c r="K777" s="72"/>
      <c r="M777" s="60"/>
      <c r="N777" s="60"/>
      <c r="P777" s="34"/>
      <c r="Q777" s="34"/>
      <c r="R777" s="34"/>
      <c r="S777" s="37"/>
      <c r="T777" s="37"/>
      <c r="U777" s="37"/>
      <c r="V777" s="37"/>
      <c r="W777" s="34"/>
      <c r="X777" s="37"/>
    </row>
    <row r="778" customFormat="false" ht="14.65" hidden="false" customHeight="false" outlineLevel="0" collapsed="false">
      <c r="A778" s="84"/>
      <c r="B778" s="88"/>
      <c r="C778" s="84"/>
      <c r="D778" s="87"/>
      <c r="E778" s="87"/>
      <c r="F778" s="72"/>
      <c r="G778" s="72"/>
      <c r="H778" s="72"/>
      <c r="I778" s="72"/>
      <c r="J778" s="72"/>
      <c r="K778" s="72"/>
      <c r="M778" s="60"/>
      <c r="N778" s="60"/>
      <c r="P778" s="34"/>
      <c r="Q778" s="34"/>
      <c r="R778" s="34"/>
      <c r="S778" s="37"/>
      <c r="T778" s="37"/>
      <c r="U778" s="37"/>
      <c r="V778" s="37"/>
      <c r="W778" s="34"/>
      <c r="X778" s="37"/>
    </row>
    <row r="779" customFormat="false" ht="14.65" hidden="false" customHeight="false" outlineLevel="0" collapsed="false">
      <c r="A779" s="84"/>
      <c r="B779" s="88"/>
      <c r="C779" s="84"/>
      <c r="D779" s="87"/>
      <c r="E779" s="87"/>
      <c r="F779" s="72"/>
      <c r="G779" s="72"/>
      <c r="H779" s="72"/>
      <c r="I779" s="72"/>
      <c r="J779" s="72"/>
      <c r="K779" s="72"/>
      <c r="M779" s="60"/>
      <c r="N779" s="60"/>
      <c r="P779" s="34"/>
      <c r="Q779" s="34"/>
      <c r="R779" s="34"/>
      <c r="S779" s="37"/>
      <c r="T779" s="37"/>
      <c r="U779" s="37"/>
      <c r="V779" s="37"/>
      <c r="W779" s="34"/>
      <c r="X779" s="37"/>
    </row>
    <row r="780" customFormat="false" ht="14.65" hidden="false" customHeight="false" outlineLevel="0" collapsed="false">
      <c r="A780" s="84"/>
      <c r="B780" s="88"/>
      <c r="C780" s="84"/>
      <c r="D780" s="87"/>
      <c r="E780" s="87"/>
      <c r="F780" s="72"/>
      <c r="G780" s="72"/>
      <c r="H780" s="72"/>
      <c r="I780" s="72"/>
      <c r="J780" s="72"/>
      <c r="K780" s="72"/>
      <c r="M780" s="60"/>
      <c r="N780" s="60"/>
      <c r="P780" s="34"/>
      <c r="Q780" s="34"/>
      <c r="R780" s="34"/>
      <c r="S780" s="37"/>
      <c r="T780" s="37"/>
      <c r="U780" s="37"/>
      <c r="V780" s="37"/>
      <c r="W780" s="34"/>
      <c r="X780" s="37"/>
    </row>
    <row r="781" customFormat="false" ht="14.65" hidden="false" customHeight="false" outlineLevel="0" collapsed="false">
      <c r="A781" s="84"/>
      <c r="B781" s="88"/>
      <c r="C781" s="84"/>
      <c r="D781" s="87"/>
      <c r="E781" s="87"/>
      <c r="F781" s="72"/>
      <c r="G781" s="72"/>
      <c r="H781" s="72"/>
      <c r="I781" s="72"/>
      <c r="J781" s="72"/>
      <c r="K781" s="72"/>
      <c r="M781" s="60"/>
      <c r="N781" s="60"/>
      <c r="P781" s="34"/>
      <c r="Q781" s="34"/>
      <c r="R781" s="34"/>
      <c r="S781" s="37"/>
      <c r="T781" s="37"/>
      <c r="U781" s="37"/>
      <c r="V781" s="37"/>
      <c r="W781" s="34"/>
      <c r="X781" s="37"/>
    </row>
    <row r="782" customFormat="false" ht="14.65" hidden="false" customHeight="false" outlineLevel="0" collapsed="false">
      <c r="A782" s="84"/>
      <c r="B782" s="88"/>
      <c r="C782" s="84"/>
      <c r="D782" s="87"/>
      <c r="E782" s="87"/>
      <c r="F782" s="72"/>
      <c r="G782" s="72"/>
      <c r="H782" s="72"/>
      <c r="I782" s="72"/>
      <c r="J782" s="72"/>
      <c r="K782" s="72"/>
      <c r="M782" s="60"/>
      <c r="N782" s="60"/>
      <c r="P782" s="34"/>
      <c r="Q782" s="34"/>
      <c r="R782" s="34"/>
      <c r="S782" s="37"/>
      <c r="T782" s="37"/>
      <c r="U782" s="37"/>
      <c r="V782" s="37"/>
      <c r="W782" s="34"/>
      <c r="X782" s="37"/>
    </row>
    <row r="783" customFormat="false" ht="14.65" hidden="false" customHeight="false" outlineLevel="0" collapsed="false">
      <c r="A783" s="84"/>
      <c r="B783" s="88"/>
      <c r="C783" s="84"/>
      <c r="D783" s="87"/>
      <c r="E783" s="87"/>
      <c r="F783" s="72"/>
      <c r="G783" s="72"/>
      <c r="H783" s="72"/>
      <c r="I783" s="72"/>
      <c r="J783" s="72"/>
      <c r="K783" s="72"/>
      <c r="M783" s="60"/>
      <c r="N783" s="60"/>
      <c r="P783" s="34"/>
      <c r="Q783" s="34"/>
      <c r="R783" s="34"/>
      <c r="S783" s="37"/>
      <c r="T783" s="37"/>
      <c r="U783" s="37"/>
      <c r="V783" s="37"/>
      <c r="W783" s="34"/>
      <c r="X783" s="37"/>
    </row>
    <row r="784" customFormat="false" ht="14.65" hidden="false" customHeight="false" outlineLevel="0" collapsed="false">
      <c r="A784" s="84"/>
      <c r="B784" s="88"/>
      <c r="C784" s="84"/>
      <c r="D784" s="87"/>
      <c r="E784" s="87"/>
      <c r="F784" s="72"/>
      <c r="G784" s="72"/>
      <c r="H784" s="72"/>
      <c r="I784" s="72"/>
      <c r="J784" s="72"/>
      <c r="K784" s="72"/>
      <c r="M784" s="60"/>
      <c r="N784" s="60"/>
      <c r="P784" s="34"/>
      <c r="Q784" s="34"/>
      <c r="R784" s="34"/>
      <c r="S784" s="37"/>
      <c r="T784" s="37"/>
      <c r="U784" s="37"/>
      <c r="V784" s="37"/>
      <c r="W784" s="34"/>
      <c r="X784" s="37"/>
    </row>
    <row r="785" customFormat="false" ht="14.65" hidden="false" customHeight="false" outlineLevel="0" collapsed="false">
      <c r="A785" s="84"/>
      <c r="B785" s="88"/>
      <c r="C785" s="84"/>
      <c r="D785" s="87"/>
      <c r="E785" s="87"/>
      <c r="F785" s="72"/>
      <c r="G785" s="72"/>
      <c r="H785" s="72"/>
      <c r="I785" s="72"/>
      <c r="J785" s="72"/>
      <c r="K785" s="72"/>
      <c r="M785" s="60"/>
      <c r="N785" s="60"/>
      <c r="P785" s="34"/>
      <c r="Q785" s="34"/>
      <c r="R785" s="34"/>
      <c r="S785" s="37"/>
      <c r="T785" s="37"/>
      <c r="U785" s="37"/>
      <c r="V785" s="37"/>
      <c r="W785" s="34"/>
      <c r="X785" s="37"/>
    </row>
    <row r="786" customFormat="false" ht="14.65" hidden="false" customHeight="false" outlineLevel="0" collapsed="false">
      <c r="A786" s="84"/>
      <c r="B786" s="88"/>
      <c r="C786" s="84"/>
      <c r="D786" s="87"/>
      <c r="E786" s="87"/>
      <c r="F786" s="72"/>
      <c r="G786" s="72"/>
      <c r="H786" s="72"/>
      <c r="I786" s="72"/>
      <c r="J786" s="72"/>
      <c r="K786" s="72"/>
      <c r="M786" s="60"/>
      <c r="N786" s="60"/>
      <c r="P786" s="34"/>
      <c r="Q786" s="34"/>
      <c r="R786" s="34"/>
      <c r="S786" s="37"/>
      <c r="T786" s="37"/>
      <c r="U786" s="37"/>
      <c r="V786" s="37"/>
      <c r="W786" s="34"/>
      <c r="X786" s="37"/>
    </row>
    <row r="787" customFormat="false" ht="14.65" hidden="false" customHeight="false" outlineLevel="0" collapsed="false">
      <c r="A787" s="84"/>
      <c r="B787" s="88"/>
      <c r="C787" s="84"/>
      <c r="D787" s="87"/>
      <c r="E787" s="87"/>
      <c r="F787" s="72"/>
      <c r="G787" s="72"/>
      <c r="H787" s="72"/>
      <c r="I787" s="72"/>
      <c r="J787" s="72"/>
      <c r="K787" s="72"/>
      <c r="M787" s="60"/>
      <c r="N787" s="60"/>
      <c r="P787" s="34"/>
      <c r="Q787" s="34"/>
      <c r="R787" s="34"/>
      <c r="S787" s="37"/>
      <c r="T787" s="37"/>
      <c r="U787" s="37"/>
      <c r="V787" s="37"/>
      <c r="W787" s="34"/>
      <c r="X787" s="37"/>
    </row>
    <row r="788" customFormat="false" ht="14.65" hidden="false" customHeight="false" outlineLevel="0" collapsed="false">
      <c r="A788" s="84"/>
      <c r="B788" s="88"/>
      <c r="C788" s="84"/>
      <c r="D788" s="87"/>
      <c r="E788" s="87"/>
      <c r="F788" s="72"/>
      <c r="G788" s="72"/>
      <c r="H788" s="72"/>
      <c r="I788" s="72"/>
      <c r="J788" s="72"/>
      <c r="K788" s="72"/>
      <c r="M788" s="60"/>
      <c r="N788" s="60"/>
      <c r="P788" s="34"/>
      <c r="Q788" s="34"/>
      <c r="R788" s="34"/>
      <c r="S788" s="37"/>
      <c r="T788" s="37"/>
      <c r="U788" s="37"/>
      <c r="V788" s="37"/>
      <c r="W788" s="34"/>
      <c r="X788" s="37"/>
    </row>
    <row r="789" customFormat="false" ht="14.65" hidden="false" customHeight="false" outlineLevel="0" collapsed="false">
      <c r="A789" s="84"/>
      <c r="B789" s="88"/>
      <c r="C789" s="84"/>
      <c r="D789" s="87"/>
      <c r="E789" s="87"/>
      <c r="F789" s="72"/>
      <c r="G789" s="72"/>
      <c r="H789" s="72"/>
      <c r="I789" s="72"/>
      <c r="J789" s="72"/>
      <c r="K789" s="72"/>
      <c r="M789" s="60"/>
      <c r="N789" s="60"/>
      <c r="P789" s="34"/>
      <c r="Q789" s="34"/>
      <c r="R789" s="34"/>
      <c r="S789" s="37"/>
      <c r="T789" s="37"/>
      <c r="U789" s="37"/>
      <c r="V789" s="37"/>
      <c r="W789" s="34"/>
      <c r="X789" s="37"/>
    </row>
    <row r="790" customFormat="false" ht="14.65" hidden="false" customHeight="false" outlineLevel="0" collapsed="false">
      <c r="A790" s="84"/>
      <c r="B790" s="88"/>
      <c r="C790" s="84"/>
      <c r="D790" s="87"/>
      <c r="E790" s="87"/>
      <c r="F790" s="72"/>
      <c r="G790" s="72"/>
      <c r="H790" s="72"/>
      <c r="I790" s="72"/>
      <c r="J790" s="72"/>
      <c r="K790" s="72"/>
      <c r="M790" s="60"/>
      <c r="N790" s="60"/>
      <c r="P790" s="34"/>
      <c r="Q790" s="34"/>
      <c r="R790" s="34"/>
      <c r="S790" s="37"/>
      <c r="T790" s="37"/>
      <c r="U790" s="37"/>
      <c r="V790" s="37"/>
      <c r="W790" s="34"/>
      <c r="X790" s="37"/>
    </row>
    <row r="791" customFormat="false" ht="14.65" hidden="false" customHeight="false" outlineLevel="0" collapsed="false">
      <c r="A791" s="84"/>
      <c r="B791" s="88"/>
      <c r="C791" s="84"/>
      <c r="D791" s="87"/>
      <c r="E791" s="87"/>
      <c r="F791" s="72"/>
      <c r="G791" s="72"/>
      <c r="H791" s="72"/>
      <c r="I791" s="72"/>
      <c r="J791" s="72"/>
      <c r="K791" s="72"/>
      <c r="M791" s="60"/>
      <c r="N791" s="60"/>
      <c r="P791" s="34"/>
      <c r="Q791" s="34"/>
      <c r="R791" s="34"/>
      <c r="S791" s="37"/>
      <c r="T791" s="37"/>
      <c r="U791" s="37"/>
      <c r="V791" s="37"/>
      <c r="W791" s="34"/>
      <c r="X791" s="37"/>
    </row>
    <row r="792" customFormat="false" ht="14.65" hidden="false" customHeight="false" outlineLevel="0" collapsed="false">
      <c r="A792" s="84"/>
      <c r="B792" s="88"/>
      <c r="C792" s="84"/>
      <c r="D792" s="87"/>
      <c r="E792" s="87"/>
      <c r="F792" s="72"/>
      <c r="G792" s="72"/>
      <c r="H792" s="72"/>
      <c r="I792" s="72"/>
      <c r="J792" s="72"/>
      <c r="K792" s="72"/>
      <c r="M792" s="60"/>
      <c r="N792" s="60"/>
      <c r="P792" s="34"/>
      <c r="Q792" s="34"/>
      <c r="R792" s="34"/>
      <c r="S792" s="37"/>
      <c r="T792" s="37"/>
      <c r="U792" s="37"/>
      <c r="V792" s="37"/>
      <c r="W792" s="34"/>
      <c r="X792" s="37"/>
    </row>
    <row r="793" customFormat="false" ht="14.65" hidden="false" customHeight="false" outlineLevel="0" collapsed="false">
      <c r="A793" s="84"/>
      <c r="B793" s="88"/>
      <c r="C793" s="84"/>
      <c r="D793" s="87"/>
      <c r="E793" s="87"/>
      <c r="F793" s="72"/>
      <c r="G793" s="72"/>
      <c r="H793" s="72"/>
      <c r="I793" s="72"/>
      <c r="J793" s="72"/>
      <c r="K793" s="72"/>
      <c r="M793" s="60"/>
      <c r="N793" s="60"/>
      <c r="P793" s="34"/>
      <c r="Q793" s="34"/>
      <c r="R793" s="34"/>
      <c r="S793" s="37"/>
      <c r="T793" s="37"/>
      <c r="U793" s="37"/>
      <c r="V793" s="37"/>
      <c r="W793" s="34"/>
      <c r="X793" s="37"/>
    </row>
    <row r="794" customFormat="false" ht="14.65" hidden="false" customHeight="false" outlineLevel="0" collapsed="false">
      <c r="A794" s="84"/>
      <c r="B794" s="88"/>
      <c r="C794" s="84"/>
      <c r="D794" s="87"/>
      <c r="E794" s="87"/>
      <c r="F794" s="72"/>
      <c r="G794" s="72"/>
      <c r="H794" s="72"/>
      <c r="I794" s="72"/>
      <c r="J794" s="72"/>
      <c r="K794" s="72"/>
      <c r="M794" s="60"/>
      <c r="N794" s="60"/>
      <c r="P794" s="34"/>
      <c r="Q794" s="34"/>
      <c r="R794" s="34"/>
      <c r="S794" s="37"/>
      <c r="T794" s="37"/>
      <c r="U794" s="37"/>
      <c r="V794" s="37"/>
      <c r="W794" s="34"/>
      <c r="X794" s="37"/>
    </row>
    <row r="795" customFormat="false" ht="14.65" hidden="false" customHeight="false" outlineLevel="0" collapsed="false">
      <c r="A795" s="84"/>
      <c r="B795" s="88"/>
      <c r="C795" s="84"/>
      <c r="D795" s="87"/>
      <c r="E795" s="87"/>
      <c r="F795" s="72"/>
      <c r="G795" s="72"/>
      <c r="H795" s="72"/>
      <c r="I795" s="72"/>
      <c r="J795" s="72"/>
      <c r="K795" s="72"/>
      <c r="M795" s="60"/>
      <c r="N795" s="60"/>
      <c r="P795" s="34"/>
      <c r="Q795" s="34"/>
      <c r="R795" s="34"/>
      <c r="S795" s="37"/>
      <c r="T795" s="37"/>
      <c r="U795" s="37"/>
      <c r="V795" s="37"/>
      <c r="W795" s="34"/>
      <c r="X795" s="37"/>
    </row>
    <row r="796" customFormat="false" ht="14.65" hidden="false" customHeight="false" outlineLevel="0" collapsed="false">
      <c r="A796" s="84"/>
      <c r="B796" s="88"/>
      <c r="C796" s="84"/>
      <c r="D796" s="87"/>
      <c r="E796" s="87"/>
      <c r="F796" s="72"/>
      <c r="G796" s="72"/>
      <c r="H796" s="72"/>
      <c r="I796" s="72"/>
      <c r="J796" s="72"/>
      <c r="K796" s="72"/>
      <c r="M796" s="60"/>
      <c r="N796" s="60"/>
      <c r="P796" s="34"/>
      <c r="Q796" s="34"/>
      <c r="R796" s="34"/>
      <c r="S796" s="37"/>
      <c r="T796" s="37"/>
      <c r="U796" s="37"/>
      <c r="V796" s="37"/>
      <c r="W796" s="34"/>
      <c r="X796" s="37"/>
    </row>
    <row r="797" customFormat="false" ht="14.65" hidden="false" customHeight="false" outlineLevel="0" collapsed="false">
      <c r="A797" s="84"/>
      <c r="B797" s="88"/>
      <c r="C797" s="84"/>
      <c r="D797" s="87"/>
      <c r="E797" s="87"/>
      <c r="F797" s="72"/>
      <c r="G797" s="72"/>
      <c r="H797" s="72"/>
      <c r="I797" s="72"/>
      <c r="J797" s="72"/>
      <c r="K797" s="72"/>
      <c r="M797" s="60"/>
      <c r="N797" s="60"/>
      <c r="P797" s="34"/>
      <c r="Q797" s="34"/>
      <c r="R797" s="34"/>
      <c r="S797" s="37"/>
      <c r="T797" s="37"/>
      <c r="U797" s="37"/>
      <c r="V797" s="37"/>
      <c r="W797" s="34"/>
      <c r="X797" s="37"/>
    </row>
    <row r="798" customFormat="false" ht="14.65" hidden="false" customHeight="false" outlineLevel="0" collapsed="false">
      <c r="A798" s="84"/>
      <c r="B798" s="88"/>
      <c r="C798" s="84"/>
      <c r="D798" s="87"/>
      <c r="E798" s="87"/>
      <c r="F798" s="72"/>
      <c r="G798" s="72"/>
      <c r="H798" s="72"/>
      <c r="I798" s="72"/>
      <c r="J798" s="72"/>
      <c r="K798" s="72"/>
      <c r="M798" s="60"/>
      <c r="N798" s="60"/>
      <c r="P798" s="34"/>
      <c r="Q798" s="34"/>
      <c r="R798" s="34"/>
      <c r="S798" s="37"/>
      <c r="T798" s="37"/>
      <c r="U798" s="37"/>
      <c r="V798" s="37"/>
      <c r="W798" s="34"/>
      <c r="X798" s="37"/>
    </row>
    <row r="799" customFormat="false" ht="14.65" hidden="false" customHeight="false" outlineLevel="0" collapsed="false">
      <c r="A799" s="84"/>
      <c r="B799" s="88"/>
      <c r="C799" s="84"/>
      <c r="D799" s="87"/>
      <c r="E799" s="87"/>
      <c r="F799" s="72"/>
      <c r="G799" s="72"/>
      <c r="H799" s="72"/>
      <c r="I799" s="72"/>
      <c r="J799" s="72"/>
      <c r="K799" s="72"/>
      <c r="M799" s="60"/>
      <c r="N799" s="60"/>
      <c r="P799" s="34"/>
      <c r="Q799" s="34"/>
      <c r="R799" s="34"/>
      <c r="S799" s="37"/>
      <c r="T799" s="37"/>
      <c r="U799" s="37"/>
      <c r="V799" s="37"/>
      <c r="W799" s="34"/>
      <c r="X799" s="37"/>
    </row>
    <row r="800" customFormat="false" ht="14.65" hidden="false" customHeight="false" outlineLevel="0" collapsed="false">
      <c r="A800" s="84"/>
      <c r="B800" s="88"/>
      <c r="C800" s="84"/>
      <c r="D800" s="87"/>
      <c r="E800" s="87"/>
      <c r="F800" s="72"/>
      <c r="G800" s="72"/>
      <c r="H800" s="72"/>
      <c r="I800" s="72"/>
      <c r="J800" s="72"/>
      <c r="K800" s="72"/>
      <c r="M800" s="60"/>
      <c r="N800" s="60"/>
      <c r="P800" s="34"/>
      <c r="Q800" s="34"/>
      <c r="R800" s="34"/>
      <c r="S800" s="37"/>
      <c r="T800" s="37"/>
      <c r="U800" s="37"/>
      <c r="V800" s="37"/>
      <c r="W800" s="34"/>
      <c r="X800" s="37"/>
    </row>
    <row r="801" customFormat="false" ht="14.65" hidden="false" customHeight="false" outlineLevel="0" collapsed="false">
      <c r="A801" s="84"/>
      <c r="B801" s="88"/>
      <c r="C801" s="84"/>
      <c r="D801" s="87"/>
      <c r="E801" s="87"/>
      <c r="F801" s="72"/>
      <c r="G801" s="72"/>
      <c r="H801" s="72"/>
      <c r="I801" s="72"/>
      <c r="J801" s="72"/>
      <c r="K801" s="72"/>
      <c r="M801" s="60"/>
      <c r="N801" s="60"/>
      <c r="P801" s="34"/>
      <c r="Q801" s="34"/>
      <c r="R801" s="34"/>
      <c r="S801" s="37"/>
      <c r="T801" s="37"/>
      <c r="U801" s="37"/>
      <c r="V801" s="37"/>
      <c r="W801" s="34"/>
      <c r="X801" s="37"/>
    </row>
    <row r="802" customFormat="false" ht="14.65" hidden="false" customHeight="false" outlineLevel="0" collapsed="false">
      <c r="A802" s="84"/>
      <c r="B802" s="88"/>
      <c r="C802" s="84"/>
      <c r="D802" s="87"/>
      <c r="E802" s="87"/>
      <c r="F802" s="72"/>
      <c r="G802" s="72"/>
      <c r="H802" s="72"/>
      <c r="I802" s="72"/>
      <c r="J802" s="72"/>
      <c r="K802" s="72"/>
      <c r="M802" s="60"/>
      <c r="N802" s="60"/>
      <c r="P802" s="34"/>
      <c r="Q802" s="34"/>
      <c r="R802" s="34"/>
      <c r="S802" s="37"/>
      <c r="T802" s="37"/>
      <c r="U802" s="37"/>
      <c r="V802" s="37"/>
      <c r="W802" s="34"/>
      <c r="X802" s="37"/>
    </row>
    <row r="803" customFormat="false" ht="14.65" hidden="false" customHeight="false" outlineLevel="0" collapsed="false">
      <c r="A803" s="84"/>
      <c r="B803" s="88"/>
      <c r="C803" s="84"/>
      <c r="D803" s="87"/>
      <c r="E803" s="87"/>
      <c r="F803" s="72"/>
      <c r="G803" s="72"/>
      <c r="H803" s="72"/>
      <c r="I803" s="72"/>
      <c r="J803" s="72"/>
      <c r="K803" s="72"/>
      <c r="M803" s="60"/>
      <c r="N803" s="60"/>
      <c r="P803" s="34"/>
      <c r="Q803" s="34"/>
      <c r="R803" s="34"/>
      <c r="S803" s="37"/>
      <c r="T803" s="37"/>
      <c r="U803" s="37"/>
      <c r="V803" s="37"/>
      <c r="W803" s="34"/>
      <c r="X803" s="37"/>
    </row>
    <row r="804" customFormat="false" ht="14.65" hidden="false" customHeight="false" outlineLevel="0" collapsed="false">
      <c r="A804" s="84"/>
      <c r="B804" s="88"/>
      <c r="C804" s="84"/>
      <c r="D804" s="87"/>
      <c r="E804" s="87"/>
      <c r="F804" s="72"/>
      <c r="G804" s="72"/>
      <c r="H804" s="72"/>
      <c r="I804" s="72"/>
      <c r="J804" s="72"/>
      <c r="K804" s="72"/>
      <c r="M804" s="60"/>
      <c r="N804" s="60"/>
      <c r="P804" s="34"/>
      <c r="Q804" s="34"/>
      <c r="R804" s="34"/>
      <c r="S804" s="37"/>
      <c r="T804" s="37"/>
      <c r="U804" s="37"/>
      <c r="V804" s="37"/>
      <c r="W804" s="34"/>
      <c r="X804" s="37"/>
    </row>
    <row r="805" customFormat="false" ht="14.65" hidden="false" customHeight="false" outlineLevel="0" collapsed="false">
      <c r="A805" s="84"/>
      <c r="B805" s="88"/>
      <c r="C805" s="84"/>
      <c r="D805" s="87"/>
      <c r="E805" s="87"/>
      <c r="F805" s="72"/>
      <c r="G805" s="72"/>
      <c r="H805" s="72"/>
      <c r="I805" s="72"/>
      <c r="J805" s="72"/>
      <c r="K805" s="72"/>
      <c r="M805" s="60"/>
      <c r="N805" s="60"/>
      <c r="P805" s="34"/>
      <c r="Q805" s="34"/>
      <c r="R805" s="34"/>
      <c r="S805" s="37"/>
      <c r="T805" s="37"/>
      <c r="U805" s="37"/>
      <c r="V805" s="37"/>
      <c r="W805" s="34"/>
      <c r="X805" s="37"/>
    </row>
    <row r="806" customFormat="false" ht="14.65" hidden="false" customHeight="false" outlineLevel="0" collapsed="false">
      <c r="A806" s="84"/>
      <c r="B806" s="88"/>
      <c r="C806" s="84"/>
      <c r="D806" s="87"/>
      <c r="E806" s="87"/>
      <c r="F806" s="72"/>
      <c r="G806" s="72"/>
      <c r="H806" s="72"/>
      <c r="I806" s="72"/>
      <c r="J806" s="72"/>
      <c r="K806" s="72"/>
      <c r="M806" s="60"/>
      <c r="N806" s="60"/>
      <c r="P806" s="34"/>
      <c r="Q806" s="34"/>
      <c r="R806" s="34"/>
      <c r="S806" s="37"/>
      <c r="T806" s="37"/>
      <c r="U806" s="37"/>
      <c r="V806" s="37"/>
      <c r="W806" s="34"/>
      <c r="X806" s="37"/>
    </row>
    <row r="807" customFormat="false" ht="14.65" hidden="false" customHeight="false" outlineLevel="0" collapsed="false">
      <c r="A807" s="84"/>
      <c r="B807" s="88"/>
      <c r="C807" s="84"/>
      <c r="D807" s="87"/>
      <c r="E807" s="87"/>
      <c r="F807" s="72"/>
      <c r="G807" s="72"/>
      <c r="H807" s="72"/>
      <c r="I807" s="72"/>
      <c r="J807" s="72"/>
      <c r="K807" s="72"/>
      <c r="M807" s="60"/>
      <c r="N807" s="60"/>
      <c r="P807" s="34"/>
      <c r="Q807" s="34"/>
      <c r="R807" s="34"/>
      <c r="S807" s="37"/>
      <c r="T807" s="37"/>
      <c r="U807" s="37"/>
      <c r="V807" s="37"/>
      <c r="W807" s="34"/>
      <c r="X807" s="37"/>
    </row>
    <row r="808" customFormat="false" ht="14.65" hidden="false" customHeight="false" outlineLevel="0" collapsed="false">
      <c r="A808" s="84"/>
      <c r="B808" s="88"/>
      <c r="C808" s="84"/>
      <c r="D808" s="87"/>
      <c r="E808" s="87"/>
      <c r="F808" s="72"/>
      <c r="G808" s="72"/>
      <c r="H808" s="72"/>
      <c r="I808" s="72"/>
      <c r="J808" s="72"/>
      <c r="K808" s="72"/>
      <c r="M808" s="60"/>
      <c r="N808" s="60"/>
      <c r="P808" s="34"/>
      <c r="Q808" s="34"/>
      <c r="R808" s="34"/>
      <c r="S808" s="37"/>
      <c r="T808" s="37"/>
      <c r="U808" s="37"/>
      <c r="V808" s="37"/>
      <c r="W808" s="34"/>
      <c r="X808" s="37"/>
    </row>
    <row r="809" customFormat="false" ht="14.65" hidden="false" customHeight="false" outlineLevel="0" collapsed="false">
      <c r="A809" s="84"/>
      <c r="B809" s="88"/>
      <c r="C809" s="84"/>
      <c r="D809" s="87"/>
      <c r="E809" s="87"/>
      <c r="F809" s="72"/>
      <c r="G809" s="72"/>
      <c r="H809" s="72"/>
      <c r="I809" s="72"/>
      <c r="J809" s="72"/>
      <c r="K809" s="72"/>
      <c r="M809" s="60"/>
      <c r="N809" s="60"/>
      <c r="P809" s="34"/>
      <c r="Q809" s="34"/>
      <c r="R809" s="34"/>
      <c r="S809" s="37"/>
      <c r="T809" s="37"/>
      <c r="U809" s="37"/>
      <c r="V809" s="37"/>
      <c r="W809" s="34"/>
      <c r="X809" s="37"/>
    </row>
    <row r="810" customFormat="false" ht="14.65" hidden="false" customHeight="false" outlineLevel="0" collapsed="false">
      <c r="A810" s="84"/>
      <c r="B810" s="88"/>
      <c r="C810" s="84"/>
      <c r="D810" s="87"/>
      <c r="E810" s="87"/>
      <c r="F810" s="72"/>
      <c r="G810" s="72"/>
      <c r="H810" s="72"/>
      <c r="I810" s="72"/>
      <c r="J810" s="72"/>
      <c r="K810" s="72"/>
      <c r="M810" s="60"/>
      <c r="N810" s="60"/>
      <c r="P810" s="34"/>
      <c r="Q810" s="34"/>
      <c r="R810" s="34"/>
      <c r="S810" s="37"/>
      <c r="T810" s="37"/>
      <c r="U810" s="37"/>
      <c r="V810" s="37"/>
      <c r="W810" s="34"/>
      <c r="X810" s="37"/>
    </row>
    <row r="811" customFormat="false" ht="14.65" hidden="false" customHeight="false" outlineLevel="0" collapsed="false">
      <c r="A811" s="84"/>
      <c r="B811" s="88"/>
      <c r="C811" s="84"/>
      <c r="D811" s="87"/>
      <c r="E811" s="87"/>
      <c r="F811" s="72"/>
      <c r="G811" s="72"/>
      <c r="H811" s="72"/>
      <c r="I811" s="72"/>
      <c r="J811" s="72"/>
      <c r="K811" s="72"/>
      <c r="M811" s="60"/>
      <c r="N811" s="60"/>
      <c r="P811" s="34"/>
      <c r="Q811" s="34"/>
      <c r="R811" s="34"/>
      <c r="S811" s="37"/>
      <c r="T811" s="37"/>
      <c r="U811" s="37"/>
      <c r="V811" s="37"/>
      <c r="W811" s="34"/>
      <c r="X811" s="37"/>
    </row>
    <row r="812" customFormat="false" ht="14.65" hidden="false" customHeight="false" outlineLevel="0" collapsed="false">
      <c r="A812" s="84"/>
      <c r="B812" s="88"/>
      <c r="C812" s="84"/>
      <c r="D812" s="87"/>
      <c r="E812" s="87"/>
      <c r="F812" s="72"/>
      <c r="G812" s="72"/>
      <c r="H812" s="72"/>
      <c r="I812" s="72"/>
      <c r="J812" s="72"/>
      <c r="K812" s="72"/>
      <c r="M812" s="60"/>
      <c r="N812" s="60"/>
      <c r="P812" s="34"/>
      <c r="Q812" s="34"/>
      <c r="R812" s="34"/>
      <c r="S812" s="37"/>
      <c r="T812" s="37"/>
      <c r="U812" s="37"/>
      <c r="V812" s="37"/>
      <c r="W812" s="34"/>
      <c r="X812" s="37"/>
    </row>
    <row r="813" customFormat="false" ht="14.65" hidden="false" customHeight="false" outlineLevel="0" collapsed="false">
      <c r="A813" s="84"/>
      <c r="B813" s="88"/>
      <c r="C813" s="84"/>
      <c r="D813" s="87"/>
      <c r="E813" s="87"/>
      <c r="F813" s="72"/>
      <c r="G813" s="72"/>
      <c r="H813" s="72"/>
      <c r="I813" s="72"/>
      <c r="J813" s="72"/>
      <c r="K813" s="72"/>
      <c r="M813" s="60"/>
      <c r="N813" s="60"/>
      <c r="P813" s="34"/>
      <c r="Q813" s="34"/>
      <c r="R813" s="34"/>
      <c r="S813" s="37"/>
      <c r="T813" s="37"/>
      <c r="U813" s="37"/>
      <c r="V813" s="37"/>
      <c r="W813" s="34"/>
      <c r="X813" s="37"/>
    </row>
    <row r="814" customFormat="false" ht="14.65" hidden="false" customHeight="false" outlineLevel="0" collapsed="false">
      <c r="A814" s="84"/>
      <c r="B814" s="88"/>
      <c r="C814" s="84"/>
      <c r="D814" s="87"/>
      <c r="E814" s="87"/>
      <c r="F814" s="72"/>
      <c r="G814" s="72"/>
      <c r="H814" s="72"/>
      <c r="I814" s="72"/>
      <c r="J814" s="72"/>
      <c r="K814" s="72"/>
      <c r="M814" s="60"/>
      <c r="N814" s="60"/>
      <c r="P814" s="34"/>
      <c r="Q814" s="34"/>
      <c r="R814" s="34"/>
      <c r="S814" s="37"/>
      <c r="T814" s="37"/>
      <c r="U814" s="37"/>
      <c r="V814" s="37"/>
      <c r="W814" s="34"/>
      <c r="X814" s="37"/>
    </row>
    <row r="815" customFormat="false" ht="14.65" hidden="false" customHeight="false" outlineLevel="0" collapsed="false">
      <c r="A815" s="84"/>
      <c r="B815" s="88"/>
      <c r="C815" s="84"/>
      <c r="D815" s="87"/>
      <c r="E815" s="87"/>
      <c r="F815" s="72"/>
      <c r="G815" s="72"/>
      <c r="H815" s="72"/>
      <c r="I815" s="72"/>
      <c r="J815" s="72"/>
      <c r="K815" s="72"/>
      <c r="M815" s="60"/>
      <c r="N815" s="60"/>
      <c r="P815" s="34"/>
      <c r="Q815" s="34"/>
      <c r="R815" s="34"/>
      <c r="S815" s="37"/>
      <c r="T815" s="37"/>
      <c r="U815" s="37"/>
      <c r="V815" s="37"/>
      <c r="W815" s="34"/>
      <c r="X815" s="37"/>
    </row>
    <row r="816" customFormat="false" ht="14.65" hidden="false" customHeight="false" outlineLevel="0" collapsed="false">
      <c r="A816" s="84"/>
      <c r="B816" s="88"/>
      <c r="C816" s="84"/>
      <c r="D816" s="87"/>
      <c r="E816" s="87"/>
      <c r="F816" s="72"/>
      <c r="G816" s="72"/>
      <c r="H816" s="72"/>
      <c r="I816" s="72"/>
      <c r="J816" s="72"/>
      <c r="K816" s="72"/>
      <c r="M816" s="60"/>
      <c r="N816" s="60"/>
      <c r="P816" s="34"/>
      <c r="Q816" s="34"/>
      <c r="R816" s="34"/>
      <c r="S816" s="37"/>
      <c r="T816" s="37"/>
      <c r="U816" s="37"/>
      <c r="V816" s="37"/>
      <c r="W816" s="34"/>
      <c r="X816" s="37"/>
    </row>
    <row r="817" customFormat="false" ht="14.65" hidden="false" customHeight="false" outlineLevel="0" collapsed="false">
      <c r="A817" s="84"/>
      <c r="B817" s="88"/>
      <c r="C817" s="84"/>
      <c r="D817" s="87"/>
      <c r="E817" s="87"/>
      <c r="F817" s="72"/>
      <c r="G817" s="72"/>
      <c r="H817" s="72"/>
      <c r="I817" s="72"/>
      <c r="J817" s="72"/>
      <c r="K817" s="72"/>
      <c r="M817" s="60"/>
      <c r="N817" s="60"/>
      <c r="P817" s="34"/>
      <c r="Q817" s="34"/>
      <c r="R817" s="34"/>
      <c r="S817" s="37"/>
      <c r="T817" s="37"/>
      <c r="U817" s="37"/>
      <c r="V817" s="37"/>
      <c r="W817" s="34"/>
      <c r="X817" s="37"/>
    </row>
    <row r="818" customFormat="false" ht="14.65" hidden="false" customHeight="false" outlineLevel="0" collapsed="false">
      <c r="A818" s="84"/>
      <c r="B818" s="88"/>
      <c r="C818" s="84"/>
      <c r="D818" s="87"/>
      <c r="E818" s="87"/>
      <c r="F818" s="72"/>
      <c r="G818" s="72"/>
      <c r="H818" s="72"/>
      <c r="I818" s="72"/>
      <c r="J818" s="72"/>
      <c r="K818" s="72"/>
      <c r="M818" s="60"/>
      <c r="N818" s="60"/>
      <c r="P818" s="34"/>
      <c r="Q818" s="34"/>
      <c r="R818" s="34"/>
      <c r="S818" s="37"/>
      <c r="T818" s="37"/>
      <c r="U818" s="37"/>
      <c r="V818" s="37"/>
      <c r="W818" s="34"/>
      <c r="X818" s="37"/>
    </row>
    <row r="819" customFormat="false" ht="14.65" hidden="false" customHeight="false" outlineLevel="0" collapsed="false">
      <c r="A819" s="84"/>
      <c r="B819" s="88"/>
      <c r="C819" s="84"/>
      <c r="D819" s="87"/>
      <c r="E819" s="87"/>
      <c r="F819" s="72"/>
      <c r="G819" s="72"/>
      <c r="H819" s="72"/>
      <c r="I819" s="72"/>
      <c r="J819" s="72"/>
      <c r="K819" s="72"/>
      <c r="M819" s="60"/>
      <c r="N819" s="60"/>
      <c r="P819" s="34"/>
      <c r="Q819" s="34"/>
      <c r="R819" s="34"/>
      <c r="S819" s="37"/>
      <c r="T819" s="37"/>
      <c r="U819" s="37"/>
      <c r="V819" s="37"/>
      <c r="W819" s="34"/>
      <c r="X819" s="37"/>
    </row>
    <row r="820" customFormat="false" ht="14.65" hidden="false" customHeight="false" outlineLevel="0" collapsed="false">
      <c r="A820" s="84"/>
      <c r="B820" s="88"/>
      <c r="C820" s="84"/>
      <c r="D820" s="87"/>
      <c r="E820" s="87"/>
      <c r="F820" s="72"/>
      <c r="G820" s="72"/>
      <c r="H820" s="72"/>
      <c r="I820" s="72"/>
      <c r="J820" s="72"/>
      <c r="K820" s="72"/>
      <c r="M820" s="60"/>
      <c r="N820" s="60"/>
      <c r="P820" s="34"/>
      <c r="Q820" s="34"/>
      <c r="R820" s="34"/>
      <c r="S820" s="37"/>
      <c r="T820" s="37"/>
      <c r="U820" s="37"/>
      <c r="V820" s="37"/>
      <c r="W820" s="34"/>
      <c r="X820" s="37"/>
    </row>
    <row r="821" customFormat="false" ht="14.65" hidden="false" customHeight="false" outlineLevel="0" collapsed="false">
      <c r="A821" s="84"/>
      <c r="B821" s="88"/>
      <c r="C821" s="84"/>
      <c r="D821" s="87"/>
      <c r="E821" s="87"/>
      <c r="F821" s="72"/>
      <c r="G821" s="72"/>
      <c r="H821" s="72"/>
      <c r="I821" s="72"/>
      <c r="J821" s="72"/>
      <c r="K821" s="72"/>
      <c r="M821" s="60"/>
      <c r="N821" s="60"/>
      <c r="P821" s="34"/>
      <c r="Q821" s="34"/>
      <c r="R821" s="34"/>
      <c r="S821" s="37"/>
      <c r="T821" s="37"/>
      <c r="U821" s="37"/>
      <c r="V821" s="37"/>
      <c r="W821" s="34"/>
      <c r="X821" s="37"/>
    </row>
    <row r="822" customFormat="false" ht="14.65" hidden="false" customHeight="false" outlineLevel="0" collapsed="false">
      <c r="A822" s="84"/>
      <c r="B822" s="88"/>
      <c r="C822" s="84"/>
      <c r="D822" s="87"/>
      <c r="E822" s="87"/>
      <c r="F822" s="72"/>
      <c r="G822" s="72"/>
      <c r="H822" s="72"/>
      <c r="I822" s="72"/>
      <c r="J822" s="72"/>
      <c r="K822" s="72"/>
      <c r="M822" s="60"/>
      <c r="N822" s="60"/>
      <c r="P822" s="34"/>
      <c r="Q822" s="34"/>
      <c r="R822" s="34"/>
      <c r="S822" s="37"/>
      <c r="T822" s="37"/>
      <c r="U822" s="37"/>
      <c r="V822" s="37"/>
      <c r="W822" s="34"/>
      <c r="X822" s="37"/>
    </row>
    <row r="823" customFormat="false" ht="14.65" hidden="false" customHeight="false" outlineLevel="0" collapsed="false">
      <c r="A823" s="84"/>
      <c r="B823" s="88"/>
      <c r="C823" s="84"/>
      <c r="D823" s="87"/>
      <c r="E823" s="87"/>
      <c r="F823" s="72"/>
      <c r="G823" s="72"/>
      <c r="H823" s="72"/>
      <c r="I823" s="72"/>
      <c r="J823" s="72"/>
      <c r="K823" s="72"/>
      <c r="M823" s="60"/>
      <c r="N823" s="60"/>
      <c r="P823" s="34"/>
      <c r="Q823" s="34"/>
      <c r="R823" s="34"/>
      <c r="S823" s="37"/>
      <c r="T823" s="37"/>
      <c r="U823" s="37"/>
      <c r="V823" s="37"/>
      <c r="W823" s="34"/>
      <c r="X823" s="37"/>
    </row>
    <row r="824" customFormat="false" ht="14.65" hidden="false" customHeight="false" outlineLevel="0" collapsed="false">
      <c r="A824" s="84"/>
      <c r="B824" s="88"/>
      <c r="C824" s="84"/>
      <c r="D824" s="87"/>
      <c r="E824" s="87"/>
      <c r="F824" s="72"/>
      <c r="G824" s="72"/>
      <c r="H824" s="72"/>
      <c r="I824" s="72"/>
      <c r="J824" s="72"/>
      <c r="K824" s="72"/>
      <c r="M824" s="60"/>
      <c r="N824" s="60"/>
      <c r="P824" s="34"/>
      <c r="Q824" s="34"/>
      <c r="R824" s="34"/>
      <c r="S824" s="37"/>
      <c r="T824" s="37"/>
      <c r="U824" s="37"/>
      <c r="V824" s="37"/>
      <c r="W824" s="34"/>
      <c r="X824" s="37"/>
    </row>
    <row r="825" customFormat="false" ht="14.65" hidden="false" customHeight="false" outlineLevel="0" collapsed="false">
      <c r="A825" s="84"/>
      <c r="B825" s="88"/>
      <c r="C825" s="84"/>
      <c r="D825" s="87"/>
      <c r="E825" s="87"/>
      <c r="F825" s="72"/>
      <c r="G825" s="72"/>
      <c r="H825" s="72"/>
      <c r="I825" s="72"/>
      <c r="J825" s="72"/>
      <c r="K825" s="72"/>
      <c r="M825" s="60"/>
      <c r="N825" s="60"/>
      <c r="P825" s="34"/>
      <c r="Q825" s="34"/>
      <c r="R825" s="34"/>
      <c r="S825" s="37"/>
      <c r="T825" s="37"/>
      <c r="U825" s="37"/>
      <c r="V825" s="37"/>
      <c r="W825" s="34"/>
      <c r="X825" s="37"/>
    </row>
    <row r="826" customFormat="false" ht="14.65" hidden="false" customHeight="false" outlineLevel="0" collapsed="false">
      <c r="A826" s="84"/>
      <c r="B826" s="88"/>
      <c r="C826" s="84"/>
      <c r="D826" s="87"/>
      <c r="E826" s="87"/>
      <c r="F826" s="72"/>
      <c r="G826" s="72"/>
      <c r="H826" s="72"/>
      <c r="I826" s="72"/>
      <c r="J826" s="72"/>
      <c r="K826" s="72"/>
      <c r="M826" s="60"/>
      <c r="N826" s="60"/>
      <c r="P826" s="34"/>
      <c r="Q826" s="34"/>
      <c r="R826" s="34"/>
      <c r="S826" s="37"/>
      <c r="T826" s="37"/>
      <c r="U826" s="37"/>
      <c r="V826" s="37"/>
      <c r="W826" s="34"/>
      <c r="X826" s="37"/>
    </row>
    <row r="827" customFormat="false" ht="14.65" hidden="false" customHeight="false" outlineLevel="0" collapsed="false">
      <c r="A827" s="84"/>
      <c r="B827" s="88"/>
      <c r="C827" s="84"/>
      <c r="D827" s="87"/>
      <c r="E827" s="87"/>
      <c r="F827" s="72"/>
      <c r="G827" s="72"/>
      <c r="H827" s="72"/>
      <c r="I827" s="72"/>
      <c r="J827" s="72"/>
      <c r="K827" s="72"/>
      <c r="M827" s="60"/>
      <c r="N827" s="60"/>
      <c r="P827" s="34"/>
      <c r="Q827" s="34"/>
      <c r="R827" s="34"/>
      <c r="S827" s="37"/>
      <c r="T827" s="37"/>
      <c r="U827" s="37"/>
      <c r="V827" s="37"/>
      <c r="W827" s="34"/>
      <c r="X827" s="37"/>
    </row>
    <row r="828" customFormat="false" ht="14.65" hidden="false" customHeight="false" outlineLevel="0" collapsed="false">
      <c r="A828" s="84"/>
      <c r="B828" s="88"/>
      <c r="C828" s="84"/>
      <c r="D828" s="87"/>
      <c r="E828" s="87"/>
      <c r="F828" s="72"/>
      <c r="G828" s="72"/>
      <c r="H828" s="72"/>
      <c r="I828" s="72"/>
      <c r="J828" s="72"/>
      <c r="K828" s="72"/>
      <c r="M828" s="60"/>
      <c r="N828" s="60"/>
      <c r="P828" s="34"/>
      <c r="Q828" s="34"/>
      <c r="R828" s="34"/>
      <c r="S828" s="37"/>
      <c r="T828" s="37"/>
      <c r="U828" s="37"/>
      <c r="V828" s="37"/>
      <c r="W828" s="34"/>
      <c r="X828" s="37"/>
    </row>
    <row r="829" customFormat="false" ht="14.65" hidden="false" customHeight="false" outlineLevel="0" collapsed="false">
      <c r="A829" s="84"/>
      <c r="B829" s="88"/>
      <c r="C829" s="84"/>
      <c r="D829" s="87"/>
      <c r="E829" s="87"/>
      <c r="F829" s="72"/>
      <c r="G829" s="72"/>
      <c r="H829" s="72"/>
      <c r="I829" s="72"/>
      <c r="J829" s="72"/>
      <c r="K829" s="72"/>
      <c r="M829" s="60"/>
      <c r="N829" s="60"/>
      <c r="P829" s="34"/>
      <c r="Q829" s="34"/>
      <c r="R829" s="34"/>
      <c r="S829" s="37"/>
      <c r="T829" s="37"/>
      <c r="U829" s="37"/>
      <c r="V829" s="37"/>
      <c r="W829" s="34"/>
      <c r="X829" s="37"/>
    </row>
    <row r="830" customFormat="false" ht="14.65" hidden="false" customHeight="false" outlineLevel="0" collapsed="false">
      <c r="A830" s="84"/>
      <c r="B830" s="88"/>
      <c r="C830" s="84"/>
      <c r="D830" s="87"/>
      <c r="E830" s="87"/>
      <c r="F830" s="72"/>
      <c r="G830" s="72"/>
      <c r="H830" s="72"/>
      <c r="I830" s="72"/>
      <c r="J830" s="72"/>
      <c r="K830" s="72"/>
      <c r="M830" s="60"/>
      <c r="N830" s="60"/>
      <c r="P830" s="34"/>
      <c r="Q830" s="34"/>
      <c r="R830" s="34"/>
      <c r="S830" s="37"/>
      <c r="T830" s="37"/>
      <c r="U830" s="37"/>
      <c r="V830" s="37"/>
      <c r="W830" s="34"/>
      <c r="X830" s="37"/>
    </row>
    <row r="831" customFormat="false" ht="14.65" hidden="false" customHeight="false" outlineLevel="0" collapsed="false">
      <c r="A831" s="84"/>
      <c r="B831" s="88"/>
      <c r="C831" s="84"/>
      <c r="D831" s="87"/>
      <c r="E831" s="87"/>
      <c r="F831" s="72"/>
      <c r="G831" s="72"/>
      <c r="H831" s="72"/>
      <c r="I831" s="72"/>
      <c r="J831" s="72"/>
      <c r="K831" s="72"/>
      <c r="M831" s="60"/>
      <c r="N831" s="60"/>
      <c r="P831" s="34"/>
      <c r="Q831" s="34"/>
      <c r="R831" s="34"/>
      <c r="S831" s="37"/>
      <c r="T831" s="37"/>
      <c r="U831" s="37"/>
      <c r="V831" s="37"/>
      <c r="W831" s="34"/>
      <c r="X831" s="37"/>
    </row>
    <row r="832" customFormat="false" ht="14.65" hidden="false" customHeight="false" outlineLevel="0" collapsed="false">
      <c r="A832" s="84"/>
      <c r="B832" s="88"/>
      <c r="C832" s="84"/>
      <c r="D832" s="87"/>
      <c r="E832" s="87"/>
      <c r="F832" s="72"/>
      <c r="G832" s="72"/>
      <c r="H832" s="72"/>
      <c r="I832" s="72"/>
      <c r="J832" s="72"/>
      <c r="K832" s="72"/>
      <c r="M832" s="60"/>
      <c r="N832" s="60"/>
      <c r="P832" s="34"/>
      <c r="Q832" s="34"/>
      <c r="R832" s="34"/>
      <c r="S832" s="37"/>
      <c r="T832" s="37"/>
      <c r="U832" s="37"/>
      <c r="V832" s="37"/>
      <c r="W832" s="34"/>
      <c r="X832" s="37"/>
    </row>
    <row r="833" customFormat="false" ht="14.65" hidden="false" customHeight="false" outlineLevel="0" collapsed="false">
      <c r="A833" s="84"/>
      <c r="B833" s="88"/>
      <c r="C833" s="84"/>
      <c r="D833" s="87"/>
      <c r="E833" s="87"/>
      <c r="F833" s="72"/>
      <c r="G833" s="72"/>
      <c r="H833" s="72"/>
      <c r="I833" s="72"/>
      <c r="J833" s="72"/>
      <c r="K833" s="72"/>
      <c r="M833" s="60"/>
      <c r="N833" s="60"/>
      <c r="P833" s="34"/>
      <c r="Q833" s="34"/>
      <c r="R833" s="34"/>
      <c r="S833" s="37"/>
      <c r="T833" s="37"/>
      <c r="U833" s="37"/>
      <c r="V833" s="37"/>
      <c r="W833" s="34"/>
      <c r="X833" s="37"/>
    </row>
    <row r="834" customFormat="false" ht="14.65" hidden="false" customHeight="false" outlineLevel="0" collapsed="false">
      <c r="A834" s="84"/>
      <c r="B834" s="88"/>
      <c r="C834" s="84"/>
      <c r="D834" s="87"/>
      <c r="E834" s="87"/>
      <c r="F834" s="72"/>
      <c r="G834" s="72"/>
      <c r="H834" s="72"/>
      <c r="I834" s="72"/>
      <c r="J834" s="72"/>
      <c r="K834" s="72"/>
      <c r="M834" s="60"/>
      <c r="N834" s="60"/>
      <c r="P834" s="34"/>
      <c r="Q834" s="34"/>
      <c r="R834" s="34"/>
      <c r="S834" s="37"/>
      <c r="T834" s="37"/>
      <c r="U834" s="37"/>
      <c r="V834" s="37"/>
      <c r="W834" s="34"/>
      <c r="X834" s="37"/>
    </row>
    <row r="835" customFormat="false" ht="14.65" hidden="false" customHeight="false" outlineLevel="0" collapsed="false">
      <c r="A835" s="84"/>
      <c r="B835" s="88"/>
      <c r="C835" s="84"/>
      <c r="D835" s="87"/>
      <c r="E835" s="87"/>
      <c r="F835" s="72"/>
      <c r="G835" s="72"/>
      <c r="H835" s="72"/>
      <c r="I835" s="72"/>
      <c r="J835" s="72"/>
      <c r="K835" s="72"/>
      <c r="M835" s="60"/>
      <c r="N835" s="60"/>
      <c r="P835" s="34"/>
      <c r="Q835" s="34"/>
      <c r="R835" s="34"/>
      <c r="S835" s="37"/>
      <c r="T835" s="37"/>
      <c r="U835" s="37"/>
      <c r="V835" s="37"/>
      <c r="W835" s="34"/>
      <c r="X835" s="37"/>
    </row>
    <row r="836" customFormat="false" ht="14.65" hidden="false" customHeight="false" outlineLevel="0" collapsed="false">
      <c r="A836" s="84"/>
      <c r="B836" s="88"/>
      <c r="C836" s="84"/>
      <c r="D836" s="87"/>
      <c r="E836" s="87"/>
      <c r="F836" s="72"/>
      <c r="G836" s="72"/>
      <c r="H836" s="72"/>
      <c r="I836" s="72"/>
      <c r="J836" s="72"/>
      <c r="K836" s="72"/>
      <c r="M836" s="60"/>
      <c r="N836" s="60"/>
      <c r="P836" s="34"/>
      <c r="Q836" s="34"/>
      <c r="R836" s="34"/>
      <c r="S836" s="37"/>
      <c r="T836" s="37"/>
      <c r="U836" s="37"/>
      <c r="V836" s="37"/>
      <c r="W836" s="34"/>
      <c r="X836" s="37"/>
    </row>
    <row r="837" customFormat="false" ht="14.65" hidden="false" customHeight="false" outlineLevel="0" collapsed="false">
      <c r="A837" s="84"/>
      <c r="B837" s="88"/>
      <c r="C837" s="84"/>
      <c r="D837" s="87"/>
      <c r="E837" s="87"/>
      <c r="F837" s="72"/>
      <c r="G837" s="72"/>
      <c r="H837" s="72"/>
      <c r="I837" s="72"/>
      <c r="J837" s="72"/>
      <c r="K837" s="72"/>
      <c r="M837" s="60"/>
      <c r="N837" s="60"/>
      <c r="P837" s="34"/>
      <c r="Q837" s="34"/>
      <c r="R837" s="34"/>
      <c r="S837" s="37"/>
      <c r="T837" s="37"/>
      <c r="U837" s="37"/>
      <c r="V837" s="37"/>
      <c r="W837" s="34"/>
      <c r="X837" s="37"/>
    </row>
    <row r="838" customFormat="false" ht="14.65" hidden="false" customHeight="false" outlineLevel="0" collapsed="false">
      <c r="A838" s="84"/>
      <c r="B838" s="88"/>
      <c r="C838" s="84"/>
      <c r="D838" s="87"/>
      <c r="E838" s="87"/>
      <c r="F838" s="72"/>
      <c r="G838" s="72"/>
      <c r="H838" s="72"/>
      <c r="I838" s="72"/>
      <c r="J838" s="72"/>
      <c r="K838" s="72"/>
      <c r="M838" s="60"/>
      <c r="N838" s="60"/>
      <c r="P838" s="34"/>
      <c r="Q838" s="34"/>
      <c r="R838" s="34"/>
      <c r="S838" s="37"/>
      <c r="T838" s="37"/>
      <c r="U838" s="37"/>
      <c r="V838" s="37"/>
      <c r="W838" s="34"/>
      <c r="X838" s="37"/>
    </row>
    <row r="839" customFormat="false" ht="14.65" hidden="false" customHeight="false" outlineLevel="0" collapsed="false">
      <c r="A839" s="84"/>
      <c r="B839" s="88"/>
      <c r="C839" s="84"/>
      <c r="D839" s="87"/>
      <c r="E839" s="87"/>
      <c r="F839" s="72"/>
      <c r="G839" s="72"/>
      <c r="H839" s="72"/>
      <c r="I839" s="72"/>
      <c r="J839" s="72"/>
      <c r="K839" s="72"/>
      <c r="M839" s="60"/>
      <c r="N839" s="60"/>
      <c r="P839" s="34"/>
      <c r="Q839" s="34"/>
      <c r="R839" s="34"/>
      <c r="S839" s="37"/>
      <c r="T839" s="37"/>
      <c r="U839" s="37"/>
      <c r="V839" s="37"/>
      <c r="W839" s="34"/>
      <c r="X839" s="37"/>
    </row>
    <row r="840" customFormat="false" ht="14.65" hidden="false" customHeight="false" outlineLevel="0" collapsed="false">
      <c r="A840" s="84"/>
      <c r="B840" s="88"/>
      <c r="C840" s="84"/>
      <c r="D840" s="87"/>
      <c r="E840" s="87"/>
      <c r="F840" s="72"/>
      <c r="G840" s="72"/>
      <c r="H840" s="72"/>
      <c r="I840" s="72"/>
      <c r="J840" s="72"/>
      <c r="K840" s="72"/>
      <c r="M840" s="60"/>
      <c r="N840" s="60"/>
      <c r="P840" s="34"/>
      <c r="Q840" s="34"/>
      <c r="R840" s="34"/>
      <c r="S840" s="37"/>
      <c r="T840" s="37"/>
      <c r="U840" s="37"/>
      <c r="V840" s="37"/>
      <c r="W840" s="34"/>
      <c r="X840" s="37"/>
    </row>
    <row r="841" customFormat="false" ht="14.65" hidden="false" customHeight="false" outlineLevel="0" collapsed="false">
      <c r="A841" s="84"/>
      <c r="B841" s="88"/>
      <c r="C841" s="84"/>
      <c r="D841" s="87"/>
      <c r="E841" s="87"/>
      <c r="F841" s="72"/>
      <c r="G841" s="72"/>
      <c r="H841" s="72"/>
      <c r="I841" s="72"/>
      <c r="J841" s="72"/>
      <c r="K841" s="72"/>
      <c r="M841" s="60"/>
      <c r="N841" s="60"/>
      <c r="P841" s="34"/>
      <c r="Q841" s="34"/>
      <c r="R841" s="34"/>
      <c r="S841" s="37"/>
      <c r="T841" s="37"/>
      <c r="U841" s="37"/>
      <c r="V841" s="37"/>
      <c r="W841" s="34"/>
      <c r="X841" s="37"/>
    </row>
    <row r="842" customFormat="false" ht="14.65" hidden="false" customHeight="false" outlineLevel="0" collapsed="false">
      <c r="A842" s="84"/>
      <c r="B842" s="88"/>
      <c r="C842" s="84"/>
      <c r="D842" s="87"/>
      <c r="E842" s="87"/>
      <c r="F842" s="72"/>
      <c r="G842" s="72"/>
      <c r="H842" s="72"/>
      <c r="I842" s="72"/>
      <c r="J842" s="72"/>
      <c r="K842" s="72"/>
      <c r="M842" s="60"/>
      <c r="N842" s="60"/>
      <c r="P842" s="34"/>
      <c r="Q842" s="34"/>
      <c r="R842" s="34"/>
      <c r="S842" s="37"/>
      <c r="T842" s="37"/>
      <c r="U842" s="37"/>
      <c r="V842" s="37"/>
      <c r="W842" s="34"/>
      <c r="X842" s="37"/>
    </row>
    <row r="843" customFormat="false" ht="14.65" hidden="false" customHeight="false" outlineLevel="0" collapsed="false">
      <c r="A843" s="84"/>
      <c r="B843" s="88"/>
      <c r="C843" s="84"/>
      <c r="D843" s="87"/>
      <c r="E843" s="87"/>
      <c r="F843" s="72"/>
      <c r="G843" s="72"/>
      <c r="H843" s="72"/>
      <c r="I843" s="72"/>
      <c r="J843" s="72"/>
      <c r="K843" s="72"/>
      <c r="M843" s="60"/>
      <c r="N843" s="60"/>
      <c r="P843" s="34"/>
      <c r="Q843" s="34"/>
      <c r="R843" s="34"/>
      <c r="S843" s="37"/>
      <c r="T843" s="37"/>
      <c r="U843" s="37"/>
      <c r="V843" s="37"/>
      <c r="W843" s="34"/>
      <c r="X843" s="37"/>
    </row>
    <row r="844" customFormat="false" ht="14.65" hidden="false" customHeight="false" outlineLevel="0" collapsed="false">
      <c r="A844" s="84"/>
      <c r="B844" s="88"/>
      <c r="C844" s="84"/>
      <c r="D844" s="87"/>
      <c r="E844" s="87"/>
      <c r="F844" s="72"/>
      <c r="G844" s="72"/>
      <c r="H844" s="72"/>
      <c r="I844" s="72"/>
      <c r="J844" s="72"/>
      <c r="K844" s="72"/>
      <c r="M844" s="60"/>
      <c r="N844" s="60"/>
      <c r="P844" s="34"/>
      <c r="Q844" s="34"/>
      <c r="R844" s="34"/>
      <c r="S844" s="37"/>
      <c r="T844" s="37"/>
      <c r="U844" s="37"/>
      <c r="V844" s="37"/>
      <c r="W844" s="34"/>
      <c r="X844" s="37"/>
    </row>
    <row r="845" customFormat="false" ht="14.65" hidden="false" customHeight="false" outlineLevel="0" collapsed="false">
      <c r="A845" s="84"/>
      <c r="B845" s="88"/>
      <c r="C845" s="84"/>
      <c r="D845" s="87"/>
      <c r="E845" s="87"/>
      <c r="F845" s="72"/>
      <c r="G845" s="72"/>
      <c r="H845" s="72"/>
      <c r="I845" s="72"/>
      <c r="J845" s="72"/>
      <c r="K845" s="72"/>
      <c r="M845" s="60"/>
      <c r="N845" s="60"/>
      <c r="P845" s="34"/>
      <c r="Q845" s="34"/>
      <c r="R845" s="34"/>
      <c r="S845" s="37"/>
      <c r="T845" s="37"/>
      <c r="U845" s="37"/>
      <c r="V845" s="37"/>
      <c r="W845" s="34"/>
      <c r="X845" s="37"/>
    </row>
    <row r="846" customFormat="false" ht="14.65" hidden="false" customHeight="false" outlineLevel="0" collapsed="false">
      <c r="A846" s="84"/>
      <c r="B846" s="88"/>
      <c r="C846" s="84"/>
      <c r="D846" s="87"/>
      <c r="E846" s="87"/>
      <c r="F846" s="72"/>
      <c r="G846" s="72"/>
      <c r="H846" s="72"/>
      <c r="I846" s="72"/>
      <c r="J846" s="72"/>
      <c r="K846" s="72"/>
      <c r="M846" s="60"/>
      <c r="N846" s="60"/>
      <c r="P846" s="34"/>
      <c r="Q846" s="34"/>
      <c r="R846" s="34"/>
      <c r="S846" s="37"/>
      <c r="T846" s="37"/>
      <c r="U846" s="37"/>
      <c r="V846" s="37"/>
      <c r="W846" s="34"/>
      <c r="X846" s="37"/>
    </row>
    <row r="847" customFormat="false" ht="14.65" hidden="false" customHeight="false" outlineLevel="0" collapsed="false">
      <c r="A847" s="84"/>
      <c r="B847" s="88"/>
      <c r="C847" s="84"/>
      <c r="D847" s="87"/>
      <c r="E847" s="87"/>
      <c r="F847" s="72"/>
      <c r="G847" s="72"/>
      <c r="H847" s="72"/>
      <c r="I847" s="72"/>
      <c r="J847" s="72"/>
      <c r="K847" s="72"/>
      <c r="M847" s="60"/>
      <c r="N847" s="60"/>
      <c r="P847" s="34"/>
      <c r="Q847" s="34"/>
      <c r="R847" s="34"/>
      <c r="S847" s="37"/>
      <c r="T847" s="37"/>
      <c r="U847" s="37"/>
      <c r="V847" s="37"/>
      <c r="W847" s="34"/>
      <c r="X847" s="37"/>
    </row>
    <row r="848" customFormat="false" ht="14.65" hidden="false" customHeight="false" outlineLevel="0" collapsed="false">
      <c r="A848" s="84"/>
      <c r="B848" s="88"/>
      <c r="C848" s="84"/>
      <c r="D848" s="87"/>
      <c r="E848" s="87"/>
      <c r="F848" s="72"/>
      <c r="G848" s="72"/>
      <c r="H848" s="72"/>
      <c r="I848" s="72"/>
      <c r="J848" s="72"/>
      <c r="K848" s="72"/>
      <c r="M848" s="60"/>
      <c r="N848" s="60"/>
      <c r="P848" s="34"/>
      <c r="Q848" s="34"/>
      <c r="R848" s="34"/>
      <c r="S848" s="37"/>
      <c r="T848" s="37"/>
      <c r="U848" s="37"/>
      <c r="V848" s="37"/>
      <c r="W848" s="34"/>
      <c r="X848" s="37"/>
    </row>
    <row r="849" customFormat="false" ht="14.65" hidden="false" customHeight="false" outlineLevel="0" collapsed="false">
      <c r="A849" s="84"/>
      <c r="B849" s="88"/>
      <c r="C849" s="84"/>
      <c r="D849" s="87"/>
      <c r="E849" s="87"/>
      <c r="F849" s="72"/>
      <c r="G849" s="72"/>
      <c r="H849" s="72"/>
      <c r="I849" s="72"/>
      <c r="J849" s="72"/>
      <c r="K849" s="72"/>
      <c r="M849" s="60"/>
      <c r="N849" s="60"/>
      <c r="P849" s="34"/>
      <c r="Q849" s="34"/>
      <c r="R849" s="34"/>
      <c r="S849" s="37"/>
      <c r="T849" s="37"/>
      <c r="U849" s="37"/>
      <c r="V849" s="37"/>
      <c r="W849" s="34"/>
      <c r="X849" s="37"/>
    </row>
    <row r="850" customFormat="false" ht="14.65" hidden="false" customHeight="false" outlineLevel="0" collapsed="false">
      <c r="A850" s="84"/>
      <c r="B850" s="88"/>
      <c r="C850" s="84"/>
      <c r="D850" s="87"/>
      <c r="E850" s="87"/>
      <c r="F850" s="72"/>
      <c r="G850" s="72"/>
      <c r="H850" s="72"/>
      <c r="I850" s="72"/>
      <c r="J850" s="72"/>
      <c r="K850" s="72"/>
      <c r="M850" s="60"/>
      <c r="N850" s="60"/>
      <c r="P850" s="34"/>
      <c r="Q850" s="34"/>
      <c r="R850" s="34"/>
      <c r="S850" s="37"/>
      <c r="T850" s="37"/>
      <c r="U850" s="37"/>
      <c r="V850" s="37"/>
      <c r="W850" s="34"/>
      <c r="X850" s="37"/>
    </row>
    <row r="851" customFormat="false" ht="14.65" hidden="false" customHeight="false" outlineLevel="0" collapsed="false">
      <c r="A851" s="84"/>
      <c r="B851" s="88"/>
      <c r="C851" s="84"/>
      <c r="D851" s="87"/>
      <c r="E851" s="87"/>
      <c r="F851" s="72"/>
      <c r="G851" s="72"/>
      <c r="H851" s="72"/>
      <c r="I851" s="72"/>
      <c r="J851" s="72"/>
      <c r="K851" s="72"/>
      <c r="M851" s="60"/>
      <c r="N851" s="60"/>
      <c r="P851" s="34"/>
      <c r="Q851" s="34"/>
      <c r="R851" s="34"/>
      <c r="S851" s="37"/>
      <c r="T851" s="37"/>
      <c r="U851" s="37"/>
      <c r="V851" s="37"/>
      <c r="W851" s="34"/>
      <c r="X851" s="37"/>
    </row>
    <row r="852" customFormat="false" ht="14.65" hidden="false" customHeight="false" outlineLevel="0" collapsed="false">
      <c r="A852" s="84"/>
      <c r="B852" s="88"/>
      <c r="C852" s="84"/>
      <c r="D852" s="87"/>
      <c r="E852" s="87"/>
      <c r="F852" s="72"/>
      <c r="G852" s="72"/>
      <c r="H852" s="72"/>
      <c r="I852" s="72"/>
      <c r="J852" s="72"/>
      <c r="K852" s="72"/>
      <c r="M852" s="60"/>
      <c r="N852" s="60"/>
      <c r="P852" s="34"/>
      <c r="Q852" s="34"/>
      <c r="R852" s="34"/>
      <c r="S852" s="37"/>
      <c r="T852" s="37"/>
      <c r="U852" s="37"/>
      <c r="V852" s="37"/>
      <c r="W852" s="34"/>
      <c r="X852" s="37"/>
    </row>
    <row r="853" customFormat="false" ht="14.65" hidden="false" customHeight="false" outlineLevel="0" collapsed="false">
      <c r="A853" s="84"/>
      <c r="B853" s="88"/>
      <c r="C853" s="84"/>
      <c r="D853" s="87"/>
      <c r="E853" s="87"/>
      <c r="F853" s="72"/>
      <c r="G853" s="72"/>
      <c r="H853" s="72"/>
      <c r="I853" s="72"/>
      <c r="J853" s="72"/>
      <c r="K853" s="72"/>
      <c r="M853" s="60"/>
      <c r="N853" s="60"/>
      <c r="P853" s="34"/>
      <c r="Q853" s="34"/>
      <c r="R853" s="34"/>
      <c r="S853" s="37"/>
      <c r="T853" s="37"/>
      <c r="U853" s="37"/>
      <c r="V853" s="37"/>
      <c r="W853" s="34"/>
      <c r="X853" s="37"/>
    </row>
    <row r="854" customFormat="false" ht="14.65" hidden="false" customHeight="false" outlineLevel="0" collapsed="false">
      <c r="A854" s="84"/>
      <c r="B854" s="88"/>
      <c r="C854" s="84"/>
      <c r="D854" s="87"/>
      <c r="E854" s="87"/>
      <c r="F854" s="72"/>
      <c r="G854" s="72"/>
      <c r="H854" s="72"/>
      <c r="I854" s="72"/>
      <c r="J854" s="72"/>
      <c r="K854" s="72"/>
      <c r="M854" s="60"/>
      <c r="N854" s="60"/>
      <c r="P854" s="34"/>
      <c r="Q854" s="34"/>
      <c r="R854" s="34"/>
      <c r="S854" s="37"/>
      <c r="T854" s="37"/>
      <c r="U854" s="37"/>
      <c r="V854" s="37"/>
      <c r="W854" s="34"/>
      <c r="X854" s="37"/>
    </row>
    <row r="855" customFormat="false" ht="14.65" hidden="false" customHeight="false" outlineLevel="0" collapsed="false">
      <c r="A855" s="84"/>
      <c r="B855" s="88"/>
      <c r="C855" s="84"/>
      <c r="D855" s="87"/>
      <c r="E855" s="87"/>
      <c r="F855" s="72"/>
      <c r="G855" s="72"/>
      <c r="H855" s="72"/>
      <c r="I855" s="72"/>
      <c r="J855" s="72"/>
      <c r="K855" s="72"/>
      <c r="M855" s="60"/>
      <c r="N855" s="60"/>
      <c r="P855" s="34"/>
      <c r="Q855" s="34"/>
      <c r="R855" s="34"/>
      <c r="S855" s="37"/>
      <c r="T855" s="37"/>
      <c r="U855" s="37"/>
      <c r="V855" s="37"/>
      <c r="W855" s="34"/>
      <c r="X855" s="37"/>
    </row>
    <row r="856" customFormat="false" ht="14.65" hidden="false" customHeight="false" outlineLevel="0" collapsed="false">
      <c r="A856" s="84"/>
      <c r="B856" s="88"/>
      <c r="C856" s="84"/>
      <c r="D856" s="87"/>
      <c r="E856" s="87"/>
      <c r="F856" s="72"/>
      <c r="G856" s="72"/>
      <c r="H856" s="72"/>
      <c r="I856" s="72"/>
      <c r="J856" s="72"/>
      <c r="K856" s="72"/>
      <c r="M856" s="60"/>
      <c r="N856" s="60"/>
      <c r="P856" s="34"/>
      <c r="Q856" s="34"/>
      <c r="R856" s="34"/>
      <c r="S856" s="37"/>
      <c r="T856" s="37"/>
      <c r="U856" s="37"/>
      <c r="V856" s="37"/>
      <c r="W856" s="34"/>
      <c r="X856" s="37"/>
    </row>
    <row r="857" customFormat="false" ht="14.65" hidden="false" customHeight="false" outlineLevel="0" collapsed="false">
      <c r="A857" s="84"/>
      <c r="B857" s="88"/>
      <c r="C857" s="84"/>
      <c r="D857" s="87"/>
      <c r="E857" s="87"/>
      <c r="F857" s="72"/>
      <c r="G857" s="72"/>
      <c r="H857" s="72"/>
      <c r="I857" s="72"/>
      <c r="J857" s="72"/>
      <c r="K857" s="72"/>
      <c r="M857" s="60"/>
      <c r="N857" s="60"/>
      <c r="P857" s="34"/>
      <c r="Q857" s="34"/>
      <c r="R857" s="34"/>
      <c r="S857" s="37"/>
      <c r="T857" s="37"/>
      <c r="U857" s="37"/>
      <c r="V857" s="37"/>
      <c r="W857" s="34"/>
      <c r="X857" s="37"/>
    </row>
    <row r="858" customFormat="false" ht="14.65" hidden="false" customHeight="false" outlineLevel="0" collapsed="false">
      <c r="A858" s="84"/>
      <c r="B858" s="88"/>
      <c r="C858" s="84"/>
      <c r="D858" s="87"/>
      <c r="E858" s="87"/>
      <c r="F858" s="72"/>
      <c r="G858" s="72"/>
      <c r="H858" s="72"/>
      <c r="I858" s="72"/>
      <c r="J858" s="72"/>
      <c r="K858" s="72"/>
      <c r="M858" s="60"/>
      <c r="N858" s="60"/>
      <c r="P858" s="34"/>
      <c r="Q858" s="34"/>
      <c r="R858" s="34"/>
      <c r="S858" s="37"/>
      <c r="T858" s="37"/>
      <c r="U858" s="37"/>
      <c r="V858" s="37"/>
      <c r="W858" s="34"/>
      <c r="X858" s="37"/>
    </row>
    <row r="859" customFormat="false" ht="14.65" hidden="false" customHeight="false" outlineLevel="0" collapsed="false">
      <c r="A859" s="84"/>
      <c r="B859" s="88"/>
      <c r="C859" s="84"/>
      <c r="D859" s="87"/>
      <c r="E859" s="87"/>
      <c r="F859" s="72"/>
      <c r="G859" s="72"/>
      <c r="H859" s="72"/>
      <c r="I859" s="72"/>
      <c r="J859" s="72"/>
      <c r="K859" s="72"/>
      <c r="M859" s="60"/>
      <c r="N859" s="60"/>
      <c r="P859" s="34"/>
      <c r="Q859" s="34"/>
      <c r="R859" s="34"/>
      <c r="S859" s="37"/>
      <c r="T859" s="37"/>
      <c r="U859" s="37"/>
      <c r="V859" s="37"/>
      <c r="W859" s="34"/>
      <c r="X859" s="37"/>
    </row>
    <row r="860" customFormat="false" ht="14.65" hidden="false" customHeight="false" outlineLevel="0" collapsed="false">
      <c r="M860" s="60"/>
      <c r="N860" s="60"/>
    </row>
    <row r="861" customFormat="false" ht="14.65" hidden="false" customHeight="false" outlineLevel="0" collapsed="false">
      <c r="M861" s="60"/>
      <c r="N861" s="60"/>
    </row>
    <row r="862" customFormat="false" ht="14.65" hidden="false" customHeight="false" outlineLevel="0" collapsed="false">
      <c r="M862" s="60"/>
      <c r="N862" s="60"/>
    </row>
    <row r="863" customFormat="false" ht="14.65" hidden="false" customHeight="false" outlineLevel="0" collapsed="false">
      <c r="M863" s="60"/>
      <c r="N863" s="60"/>
    </row>
    <row r="864" customFormat="false" ht="14.65" hidden="false" customHeight="false" outlineLevel="0" collapsed="false">
      <c r="M864" s="60"/>
      <c r="N864" s="60"/>
    </row>
    <row r="865" customFormat="false" ht="14.65" hidden="false" customHeight="false" outlineLevel="0" collapsed="false">
      <c r="M865" s="60"/>
      <c r="N865" s="60"/>
    </row>
    <row r="866" customFormat="false" ht="14.65" hidden="false" customHeight="false" outlineLevel="0" collapsed="false">
      <c r="M866" s="60"/>
      <c r="N866" s="60"/>
    </row>
    <row r="867" customFormat="false" ht="14.65" hidden="false" customHeight="false" outlineLevel="0" collapsed="false">
      <c r="M867" s="60"/>
      <c r="N867" s="60"/>
    </row>
    <row r="868" customFormat="false" ht="14.65" hidden="false" customHeight="false" outlineLevel="0" collapsed="false">
      <c r="M868" s="60"/>
      <c r="N868" s="60"/>
    </row>
    <row r="869" customFormat="false" ht="14.65" hidden="false" customHeight="false" outlineLevel="0" collapsed="false">
      <c r="M869" s="60"/>
      <c r="N869" s="60"/>
    </row>
    <row r="870" customFormat="false" ht="14.65" hidden="false" customHeight="false" outlineLevel="0" collapsed="false">
      <c r="M870" s="60"/>
      <c r="N870" s="60"/>
    </row>
    <row r="871" customFormat="false" ht="14.65" hidden="false" customHeight="false" outlineLevel="0" collapsed="false">
      <c r="M871" s="60"/>
      <c r="N871" s="60"/>
    </row>
    <row r="872" customFormat="false" ht="14.65" hidden="false" customHeight="false" outlineLevel="0" collapsed="false">
      <c r="M872" s="60"/>
      <c r="N872" s="60"/>
    </row>
    <row r="873" customFormat="false" ht="14.65" hidden="false" customHeight="false" outlineLevel="0" collapsed="false">
      <c r="M873" s="60"/>
      <c r="N873" s="60"/>
    </row>
    <row r="874" customFormat="false" ht="14.65" hidden="false" customHeight="false" outlineLevel="0" collapsed="false">
      <c r="M874" s="60"/>
      <c r="N874" s="60"/>
    </row>
    <row r="875" customFormat="false" ht="14.65" hidden="false" customHeight="false" outlineLevel="0" collapsed="false">
      <c r="M875" s="60"/>
      <c r="N875" s="60"/>
    </row>
    <row r="876" customFormat="false" ht="14.65" hidden="false" customHeight="false" outlineLevel="0" collapsed="false">
      <c r="M876" s="60"/>
      <c r="N876" s="60"/>
    </row>
    <row r="877" customFormat="false" ht="14.65" hidden="false" customHeight="false" outlineLevel="0" collapsed="false">
      <c r="M877" s="60"/>
      <c r="N877" s="60"/>
    </row>
    <row r="878" customFormat="false" ht="14.65" hidden="false" customHeight="false" outlineLevel="0" collapsed="false">
      <c r="M878" s="60"/>
      <c r="N878" s="60"/>
    </row>
    <row r="879" customFormat="false" ht="14.65" hidden="false" customHeight="false" outlineLevel="0" collapsed="false">
      <c r="M879" s="60"/>
      <c r="N879" s="60"/>
    </row>
    <row r="880" customFormat="false" ht="14.65" hidden="false" customHeight="false" outlineLevel="0" collapsed="false">
      <c r="M880" s="60"/>
      <c r="N880" s="60"/>
    </row>
    <row r="881" customFormat="false" ht="14.65" hidden="false" customHeight="false" outlineLevel="0" collapsed="false">
      <c r="M881" s="60"/>
      <c r="N881" s="60"/>
    </row>
    <row r="882" customFormat="false" ht="14.65" hidden="false" customHeight="false" outlineLevel="0" collapsed="false">
      <c r="M882" s="60"/>
      <c r="N882" s="60"/>
    </row>
    <row r="883" customFormat="false" ht="14.65" hidden="false" customHeight="false" outlineLevel="0" collapsed="false">
      <c r="M883" s="60"/>
      <c r="N883" s="60"/>
    </row>
    <row r="884" customFormat="false" ht="14.65" hidden="false" customHeight="false" outlineLevel="0" collapsed="false">
      <c r="M884" s="60"/>
      <c r="N884" s="60"/>
    </row>
    <row r="885" customFormat="false" ht="14.65" hidden="false" customHeight="false" outlineLevel="0" collapsed="false">
      <c r="M885" s="60"/>
      <c r="N885" s="60"/>
    </row>
    <row r="886" customFormat="false" ht="14.65" hidden="false" customHeight="false" outlineLevel="0" collapsed="false">
      <c r="M886" s="60"/>
      <c r="N886" s="60"/>
    </row>
    <row r="887" customFormat="false" ht="14.65" hidden="false" customHeight="false" outlineLevel="0" collapsed="false">
      <c r="M887" s="60"/>
      <c r="N887" s="60"/>
    </row>
    <row r="888" customFormat="false" ht="14.65" hidden="false" customHeight="false" outlineLevel="0" collapsed="false">
      <c r="M888" s="60"/>
      <c r="N888" s="60"/>
    </row>
    <row r="889" customFormat="false" ht="14.65" hidden="false" customHeight="false" outlineLevel="0" collapsed="false">
      <c r="M889" s="60"/>
      <c r="N889" s="60"/>
    </row>
    <row r="890" customFormat="false" ht="14.65" hidden="false" customHeight="false" outlineLevel="0" collapsed="false">
      <c r="M890" s="60"/>
      <c r="N890" s="60"/>
    </row>
    <row r="891" customFormat="false" ht="14.65" hidden="false" customHeight="false" outlineLevel="0" collapsed="false">
      <c r="M891" s="60"/>
      <c r="N891" s="60"/>
    </row>
    <row r="892" customFormat="false" ht="14.65" hidden="false" customHeight="false" outlineLevel="0" collapsed="false">
      <c r="M892" s="60"/>
      <c r="N892" s="60"/>
    </row>
    <row r="893" customFormat="false" ht="14.65" hidden="false" customHeight="false" outlineLevel="0" collapsed="false">
      <c r="M893" s="60"/>
      <c r="N893" s="60"/>
    </row>
    <row r="894" customFormat="false" ht="14.65" hidden="false" customHeight="false" outlineLevel="0" collapsed="false">
      <c r="M894" s="60"/>
      <c r="N894" s="60"/>
    </row>
    <row r="895" customFormat="false" ht="14.65" hidden="false" customHeight="false" outlineLevel="0" collapsed="false">
      <c r="M895" s="60"/>
      <c r="N895" s="60"/>
    </row>
    <row r="896" customFormat="false" ht="14.65" hidden="false" customHeight="false" outlineLevel="0" collapsed="false">
      <c r="M896" s="60"/>
      <c r="N896" s="60"/>
    </row>
    <row r="897" customFormat="false" ht="14.65" hidden="false" customHeight="false" outlineLevel="0" collapsed="false">
      <c r="M897" s="60"/>
      <c r="N897" s="60"/>
    </row>
    <row r="898" customFormat="false" ht="14.65" hidden="false" customHeight="false" outlineLevel="0" collapsed="false">
      <c r="M898" s="60"/>
      <c r="N898" s="60"/>
    </row>
    <row r="899" customFormat="false" ht="14.65" hidden="false" customHeight="false" outlineLevel="0" collapsed="false">
      <c r="M899" s="60"/>
      <c r="N899" s="60"/>
    </row>
    <row r="900" customFormat="false" ht="14.65" hidden="false" customHeight="false" outlineLevel="0" collapsed="false">
      <c r="M900" s="60"/>
      <c r="N900" s="60"/>
    </row>
    <row r="901" customFormat="false" ht="14.65" hidden="false" customHeight="false" outlineLevel="0" collapsed="false">
      <c r="M901" s="60"/>
      <c r="N901" s="60"/>
    </row>
    <row r="902" customFormat="false" ht="14.65" hidden="false" customHeight="false" outlineLevel="0" collapsed="false">
      <c r="M902" s="60"/>
      <c r="N902" s="60"/>
    </row>
    <row r="903" customFormat="false" ht="14.65" hidden="false" customHeight="false" outlineLevel="0" collapsed="false">
      <c r="M903" s="60"/>
      <c r="N903" s="60"/>
    </row>
    <row r="904" customFormat="false" ht="14.65" hidden="false" customHeight="false" outlineLevel="0" collapsed="false">
      <c r="M904" s="60"/>
      <c r="N904" s="60"/>
    </row>
    <row r="905" customFormat="false" ht="14.65" hidden="false" customHeight="false" outlineLevel="0" collapsed="false">
      <c r="M905" s="60"/>
      <c r="N905" s="60"/>
    </row>
    <row r="906" customFormat="false" ht="14.65" hidden="false" customHeight="false" outlineLevel="0" collapsed="false">
      <c r="M906" s="60"/>
      <c r="N906" s="60"/>
    </row>
    <row r="907" customFormat="false" ht="14.65" hidden="false" customHeight="false" outlineLevel="0" collapsed="false">
      <c r="M907" s="60"/>
      <c r="N907" s="60"/>
    </row>
    <row r="908" customFormat="false" ht="14.65" hidden="false" customHeight="false" outlineLevel="0" collapsed="false">
      <c r="M908" s="60"/>
      <c r="N908" s="60"/>
    </row>
    <row r="909" customFormat="false" ht="14.65" hidden="false" customHeight="false" outlineLevel="0" collapsed="false">
      <c r="M909" s="60"/>
      <c r="N909" s="60"/>
    </row>
    <row r="910" customFormat="false" ht="14.65" hidden="false" customHeight="false" outlineLevel="0" collapsed="false">
      <c r="M910" s="60"/>
      <c r="N910" s="60"/>
    </row>
    <row r="911" customFormat="false" ht="14.65" hidden="false" customHeight="false" outlineLevel="0" collapsed="false">
      <c r="M911" s="60"/>
      <c r="N911" s="60"/>
    </row>
    <row r="912" customFormat="false" ht="14.65" hidden="false" customHeight="false" outlineLevel="0" collapsed="false">
      <c r="M912" s="60"/>
      <c r="N912" s="60"/>
    </row>
    <row r="913" customFormat="false" ht="14.65" hidden="false" customHeight="false" outlineLevel="0" collapsed="false">
      <c r="M913" s="60"/>
      <c r="N913" s="60"/>
    </row>
    <row r="914" customFormat="false" ht="14.65" hidden="false" customHeight="false" outlineLevel="0" collapsed="false">
      <c r="M914" s="60"/>
      <c r="N914" s="60"/>
    </row>
    <row r="915" customFormat="false" ht="14.65" hidden="false" customHeight="false" outlineLevel="0" collapsed="false">
      <c r="M915" s="60"/>
      <c r="N915" s="60"/>
    </row>
    <row r="916" customFormat="false" ht="14.65" hidden="false" customHeight="false" outlineLevel="0" collapsed="false">
      <c r="M916" s="60"/>
      <c r="N916" s="60"/>
    </row>
    <row r="917" customFormat="false" ht="14.65" hidden="false" customHeight="false" outlineLevel="0" collapsed="false">
      <c r="M917" s="60"/>
      <c r="N917" s="60"/>
    </row>
    <row r="918" customFormat="false" ht="14.65" hidden="false" customHeight="false" outlineLevel="0" collapsed="false">
      <c r="M918" s="60"/>
      <c r="N918" s="60"/>
    </row>
    <row r="919" customFormat="false" ht="14.65" hidden="false" customHeight="false" outlineLevel="0" collapsed="false">
      <c r="M919" s="60"/>
      <c r="N919" s="60"/>
    </row>
    <row r="920" customFormat="false" ht="14.65" hidden="false" customHeight="false" outlineLevel="0" collapsed="false">
      <c r="M920" s="60"/>
      <c r="N920" s="60"/>
    </row>
    <row r="921" customFormat="false" ht="14.65" hidden="false" customHeight="false" outlineLevel="0" collapsed="false">
      <c r="M921" s="60"/>
      <c r="N921" s="60"/>
    </row>
    <row r="922" customFormat="false" ht="14.65" hidden="false" customHeight="false" outlineLevel="0" collapsed="false">
      <c r="M922" s="60"/>
      <c r="N922" s="60"/>
    </row>
    <row r="923" customFormat="false" ht="14.65" hidden="false" customHeight="false" outlineLevel="0" collapsed="false">
      <c r="M923" s="60"/>
      <c r="N923" s="60"/>
    </row>
    <row r="924" customFormat="false" ht="14.65" hidden="false" customHeight="false" outlineLevel="0" collapsed="false">
      <c r="M924" s="60"/>
      <c r="N924" s="60"/>
    </row>
    <row r="925" customFormat="false" ht="14.65" hidden="false" customHeight="false" outlineLevel="0" collapsed="false">
      <c r="M925" s="60"/>
      <c r="N925" s="60"/>
    </row>
    <row r="926" customFormat="false" ht="14.65" hidden="false" customHeight="false" outlineLevel="0" collapsed="false">
      <c r="M926" s="60"/>
      <c r="N926" s="60"/>
    </row>
    <row r="927" customFormat="false" ht="14.65" hidden="false" customHeight="false" outlineLevel="0" collapsed="false">
      <c r="M927" s="60"/>
      <c r="N927" s="60"/>
    </row>
    <row r="928" customFormat="false" ht="14.65" hidden="false" customHeight="false" outlineLevel="0" collapsed="false">
      <c r="M928" s="60"/>
      <c r="N928" s="60"/>
    </row>
    <row r="929" customFormat="false" ht="14.65" hidden="false" customHeight="false" outlineLevel="0" collapsed="false">
      <c r="M929" s="60"/>
      <c r="N929" s="60"/>
    </row>
    <row r="930" customFormat="false" ht="14.65" hidden="false" customHeight="false" outlineLevel="0" collapsed="false">
      <c r="M930" s="60"/>
      <c r="N930" s="60"/>
    </row>
    <row r="931" customFormat="false" ht="14.65" hidden="false" customHeight="false" outlineLevel="0" collapsed="false">
      <c r="M931" s="60"/>
      <c r="N931" s="60"/>
    </row>
    <row r="932" customFormat="false" ht="14.65" hidden="false" customHeight="false" outlineLevel="0" collapsed="false">
      <c r="M932" s="60"/>
      <c r="N932" s="60"/>
    </row>
    <row r="933" customFormat="false" ht="14.65" hidden="false" customHeight="false" outlineLevel="0" collapsed="false">
      <c r="M933" s="60"/>
      <c r="N933" s="60"/>
    </row>
    <row r="934" customFormat="false" ht="14.65" hidden="false" customHeight="false" outlineLevel="0" collapsed="false">
      <c r="M934" s="60"/>
      <c r="N934" s="60"/>
    </row>
    <row r="935" customFormat="false" ht="14.65" hidden="false" customHeight="false" outlineLevel="0" collapsed="false">
      <c r="M935" s="60"/>
      <c r="N935" s="60"/>
    </row>
    <row r="936" customFormat="false" ht="14.65" hidden="false" customHeight="false" outlineLevel="0" collapsed="false">
      <c r="M936" s="60"/>
      <c r="N936" s="60"/>
    </row>
    <row r="937" customFormat="false" ht="14.65" hidden="false" customHeight="false" outlineLevel="0" collapsed="false">
      <c r="M937" s="60"/>
      <c r="N937" s="60"/>
    </row>
    <row r="938" customFormat="false" ht="14.65" hidden="false" customHeight="false" outlineLevel="0" collapsed="false">
      <c r="M938" s="60"/>
      <c r="N938" s="60"/>
    </row>
    <row r="939" customFormat="false" ht="14.65" hidden="false" customHeight="false" outlineLevel="0" collapsed="false">
      <c r="M939" s="60"/>
      <c r="N939" s="60"/>
    </row>
    <row r="940" customFormat="false" ht="14.65" hidden="false" customHeight="false" outlineLevel="0" collapsed="false">
      <c r="M940" s="60"/>
      <c r="N940" s="60"/>
    </row>
    <row r="941" customFormat="false" ht="14.65" hidden="false" customHeight="false" outlineLevel="0" collapsed="false">
      <c r="M941" s="60"/>
      <c r="N941" s="60"/>
    </row>
    <row r="942" customFormat="false" ht="14.65" hidden="false" customHeight="false" outlineLevel="0" collapsed="false">
      <c r="M942" s="60"/>
      <c r="N942" s="60"/>
    </row>
    <row r="943" customFormat="false" ht="14.65" hidden="false" customHeight="false" outlineLevel="0" collapsed="false">
      <c r="M943" s="60"/>
      <c r="N943" s="60"/>
    </row>
    <row r="944" customFormat="false" ht="14.65" hidden="false" customHeight="false" outlineLevel="0" collapsed="false">
      <c r="M944" s="60"/>
      <c r="N944" s="60"/>
    </row>
    <row r="945" customFormat="false" ht="14.65" hidden="false" customHeight="false" outlineLevel="0" collapsed="false">
      <c r="M945" s="60"/>
      <c r="N945" s="60"/>
    </row>
    <row r="946" customFormat="false" ht="14.65" hidden="false" customHeight="false" outlineLevel="0" collapsed="false">
      <c r="M946" s="60"/>
      <c r="N946" s="60"/>
    </row>
    <row r="947" customFormat="false" ht="14.65" hidden="false" customHeight="false" outlineLevel="0" collapsed="false">
      <c r="M947" s="60"/>
      <c r="N947" s="60"/>
    </row>
    <row r="948" customFormat="false" ht="14.65" hidden="false" customHeight="false" outlineLevel="0" collapsed="false">
      <c r="M948" s="60"/>
      <c r="N948" s="60"/>
    </row>
    <row r="949" customFormat="false" ht="14.65" hidden="false" customHeight="false" outlineLevel="0" collapsed="false">
      <c r="M949" s="60"/>
      <c r="N949" s="60"/>
    </row>
    <row r="950" customFormat="false" ht="14.65" hidden="false" customHeight="false" outlineLevel="0" collapsed="false">
      <c r="M950" s="60"/>
      <c r="N950" s="60"/>
    </row>
    <row r="951" customFormat="false" ht="14.65" hidden="false" customHeight="false" outlineLevel="0" collapsed="false">
      <c r="M951" s="60"/>
      <c r="N951" s="60"/>
    </row>
    <row r="952" customFormat="false" ht="14.65" hidden="false" customHeight="false" outlineLevel="0" collapsed="false">
      <c r="M952" s="60"/>
      <c r="N952" s="60"/>
    </row>
    <row r="953" customFormat="false" ht="14.65" hidden="false" customHeight="false" outlineLevel="0" collapsed="false">
      <c r="M953" s="60"/>
      <c r="N953" s="60"/>
    </row>
    <row r="954" customFormat="false" ht="14.65" hidden="false" customHeight="false" outlineLevel="0" collapsed="false">
      <c r="M954" s="60"/>
      <c r="N954" s="60"/>
    </row>
    <row r="955" customFormat="false" ht="14.65" hidden="false" customHeight="false" outlineLevel="0" collapsed="false">
      <c r="M955" s="60"/>
      <c r="N955" s="60"/>
    </row>
    <row r="956" customFormat="false" ht="14.65" hidden="false" customHeight="false" outlineLevel="0" collapsed="false">
      <c r="M956" s="60"/>
      <c r="N956" s="60"/>
    </row>
    <row r="957" customFormat="false" ht="14.65" hidden="false" customHeight="false" outlineLevel="0" collapsed="false">
      <c r="M957" s="60"/>
      <c r="N957" s="60"/>
    </row>
    <row r="958" customFormat="false" ht="14.65" hidden="false" customHeight="false" outlineLevel="0" collapsed="false">
      <c r="M958" s="60"/>
      <c r="N958" s="60"/>
    </row>
    <row r="959" customFormat="false" ht="14.65" hidden="false" customHeight="false" outlineLevel="0" collapsed="false">
      <c r="M959" s="60"/>
      <c r="N959" s="60"/>
    </row>
    <row r="960" customFormat="false" ht="14.65" hidden="false" customHeight="false" outlineLevel="0" collapsed="false">
      <c r="M960" s="60"/>
      <c r="N960" s="60"/>
    </row>
    <row r="961" customFormat="false" ht="14.65" hidden="false" customHeight="false" outlineLevel="0" collapsed="false">
      <c r="M961" s="60"/>
      <c r="N961" s="60"/>
    </row>
    <row r="962" customFormat="false" ht="14.65" hidden="false" customHeight="false" outlineLevel="0" collapsed="false">
      <c r="M962" s="60"/>
      <c r="N962" s="60"/>
    </row>
    <row r="963" customFormat="false" ht="14.65" hidden="false" customHeight="false" outlineLevel="0" collapsed="false">
      <c r="M963" s="60"/>
      <c r="N963" s="60"/>
    </row>
    <row r="964" customFormat="false" ht="14.65" hidden="false" customHeight="false" outlineLevel="0" collapsed="false">
      <c r="M964" s="60"/>
      <c r="N964" s="60"/>
    </row>
    <row r="965" customFormat="false" ht="14.65" hidden="false" customHeight="false" outlineLevel="0" collapsed="false">
      <c r="M965" s="60"/>
      <c r="N965" s="60"/>
    </row>
    <row r="966" customFormat="false" ht="14.65" hidden="false" customHeight="false" outlineLevel="0" collapsed="false">
      <c r="M966" s="60"/>
      <c r="N966" s="60"/>
    </row>
    <row r="967" customFormat="false" ht="14.65" hidden="false" customHeight="false" outlineLevel="0" collapsed="false">
      <c r="M967" s="60"/>
      <c r="N967" s="60"/>
    </row>
    <row r="968" customFormat="false" ht="14.65" hidden="false" customHeight="false" outlineLevel="0" collapsed="false">
      <c r="M968" s="60"/>
      <c r="N968" s="60"/>
    </row>
    <row r="969" customFormat="false" ht="14.65" hidden="false" customHeight="false" outlineLevel="0" collapsed="false">
      <c r="M969" s="60"/>
      <c r="N969" s="60"/>
    </row>
    <row r="970" customFormat="false" ht="14.65" hidden="false" customHeight="false" outlineLevel="0" collapsed="false">
      <c r="M970" s="60"/>
      <c r="N970" s="60"/>
    </row>
    <row r="971" customFormat="false" ht="14.65" hidden="false" customHeight="false" outlineLevel="0" collapsed="false">
      <c r="M971" s="60"/>
      <c r="N971" s="60"/>
    </row>
    <row r="972" customFormat="false" ht="14.65" hidden="false" customHeight="false" outlineLevel="0" collapsed="false">
      <c r="M972" s="60"/>
      <c r="N972" s="60"/>
    </row>
    <row r="973" customFormat="false" ht="14.65" hidden="false" customHeight="false" outlineLevel="0" collapsed="false">
      <c r="M973" s="60"/>
      <c r="N973" s="60"/>
    </row>
    <row r="974" customFormat="false" ht="14.65" hidden="false" customHeight="false" outlineLevel="0" collapsed="false">
      <c r="M974" s="60"/>
      <c r="N974" s="60"/>
    </row>
    <row r="975" customFormat="false" ht="14.65" hidden="false" customHeight="false" outlineLevel="0" collapsed="false">
      <c r="M975" s="60"/>
      <c r="N975" s="60"/>
    </row>
    <row r="976" customFormat="false" ht="14.65" hidden="false" customHeight="false" outlineLevel="0" collapsed="false">
      <c r="M976" s="60"/>
      <c r="N976" s="60"/>
    </row>
    <row r="977" customFormat="false" ht="14.65" hidden="false" customHeight="false" outlineLevel="0" collapsed="false">
      <c r="M977" s="60"/>
      <c r="N977" s="60"/>
    </row>
    <row r="978" customFormat="false" ht="14.65" hidden="false" customHeight="false" outlineLevel="0" collapsed="false">
      <c r="M978" s="60"/>
      <c r="N978" s="60"/>
    </row>
    <row r="979" customFormat="false" ht="14.65" hidden="false" customHeight="false" outlineLevel="0" collapsed="false">
      <c r="M979" s="60"/>
      <c r="N979" s="60"/>
    </row>
    <row r="980" customFormat="false" ht="14.65" hidden="false" customHeight="false" outlineLevel="0" collapsed="false">
      <c r="M980" s="60"/>
      <c r="N980" s="60"/>
    </row>
    <row r="981" customFormat="false" ht="14.65" hidden="false" customHeight="false" outlineLevel="0" collapsed="false">
      <c r="M981" s="60"/>
      <c r="N981" s="60"/>
    </row>
    <row r="982" customFormat="false" ht="14.65" hidden="false" customHeight="false" outlineLevel="0" collapsed="false">
      <c r="M982" s="60"/>
      <c r="N982" s="60"/>
    </row>
    <row r="983" customFormat="false" ht="14.65" hidden="false" customHeight="false" outlineLevel="0" collapsed="false">
      <c r="M983" s="60"/>
      <c r="N983" s="60"/>
    </row>
    <row r="984" customFormat="false" ht="14.65" hidden="false" customHeight="false" outlineLevel="0" collapsed="false">
      <c r="M984" s="60"/>
      <c r="N984" s="60"/>
    </row>
    <row r="985" customFormat="false" ht="14.65" hidden="false" customHeight="false" outlineLevel="0" collapsed="false">
      <c r="M985" s="60"/>
      <c r="N985" s="60"/>
    </row>
    <row r="986" customFormat="false" ht="14.65" hidden="false" customHeight="false" outlineLevel="0" collapsed="false">
      <c r="M986" s="60"/>
      <c r="N986" s="60"/>
    </row>
    <row r="987" customFormat="false" ht="14.65" hidden="false" customHeight="false" outlineLevel="0" collapsed="false">
      <c r="M987" s="60"/>
      <c r="N987" s="60"/>
    </row>
    <row r="988" customFormat="false" ht="14.65" hidden="false" customHeight="false" outlineLevel="0" collapsed="false">
      <c r="M988" s="60"/>
      <c r="N988" s="60"/>
    </row>
    <row r="989" customFormat="false" ht="14.65" hidden="false" customHeight="false" outlineLevel="0" collapsed="false">
      <c r="M989" s="60"/>
      <c r="N989" s="60"/>
    </row>
    <row r="990" customFormat="false" ht="14.65" hidden="false" customHeight="false" outlineLevel="0" collapsed="false">
      <c r="M990" s="60"/>
      <c r="N990" s="60"/>
    </row>
    <row r="991" customFormat="false" ht="14.65" hidden="false" customHeight="false" outlineLevel="0" collapsed="false">
      <c r="M991" s="60"/>
      <c r="N991" s="60"/>
    </row>
    <row r="992" customFormat="false" ht="14.65" hidden="false" customHeight="false" outlineLevel="0" collapsed="false">
      <c r="M992" s="60"/>
      <c r="N992" s="60"/>
    </row>
    <row r="993" customFormat="false" ht="14.65" hidden="false" customHeight="false" outlineLevel="0" collapsed="false">
      <c r="M993" s="60"/>
      <c r="N993" s="60"/>
    </row>
    <row r="994" customFormat="false" ht="14.65" hidden="false" customHeight="false" outlineLevel="0" collapsed="false">
      <c r="M994" s="60"/>
      <c r="N994" s="60"/>
    </row>
    <row r="995" customFormat="false" ht="14.65" hidden="false" customHeight="false" outlineLevel="0" collapsed="false">
      <c r="M995" s="60"/>
      <c r="N995" s="60"/>
    </row>
    <row r="996" customFormat="false" ht="14.65" hidden="false" customHeight="false" outlineLevel="0" collapsed="false">
      <c r="M996" s="60"/>
      <c r="N996" s="60"/>
    </row>
    <row r="997" customFormat="false" ht="14.65" hidden="false" customHeight="false" outlineLevel="0" collapsed="false">
      <c r="M997" s="60"/>
      <c r="N997" s="60"/>
    </row>
    <row r="998" customFormat="false" ht="14.65" hidden="false" customHeight="false" outlineLevel="0" collapsed="false">
      <c r="M998" s="60"/>
      <c r="N998" s="60"/>
    </row>
    <row r="999" customFormat="false" ht="14.65" hidden="false" customHeight="false" outlineLevel="0" collapsed="false">
      <c r="M999" s="60"/>
      <c r="N999" s="60"/>
    </row>
    <row r="1000" customFormat="false" ht="14.65" hidden="false" customHeight="false" outlineLevel="0" collapsed="false">
      <c r="M1000" s="60"/>
      <c r="N1000" s="60"/>
    </row>
    <row r="1001" customFormat="false" ht="14.65" hidden="false" customHeight="false" outlineLevel="0" collapsed="false">
      <c r="M1001" s="60"/>
      <c r="N1001" s="60"/>
    </row>
    <row r="1002" customFormat="false" ht="14.65" hidden="false" customHeight="false" outlineLevel="0" collapsed="false">
      <c r="M1002" s="60"/>
      <c r="N1002" s="60"/>
    </row>
    <row r="1003" customFormat="false" ht="14.65" hidden="false" customHeight="false" outlineLevel="0" collapsed="false">
      <c r="M1003" s="60"/>
      <c r="N1003" s="60"/>
    </row>
    <row r="1004" customFormat="false" ht="14.65" hidden="false" customHeight="false" outlineLevel="0" collapsed="false">
      <c r="M1004" s="60"/>
      <c r="N1004" s="60"/>
    </row>
    <row r="1005" customFormat="false" ht="14.65" hidden="false" customHeight="false" outlineLevel="0" collapsed="false">
      <c r="M1005" s="60"/>
      <c r="N1005" s="6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89" width="22.85"/>
    <col collapsed="false" customWidth="true" hidden="false" outlineLevel="0" max="2" min="2" style="21" width="8.85"/>
    <col collapsed="false" customWidth="true" hidden="false" outlineLevel="0" max="3" min="3" style="89" width="1.56"/>
    <col collapsed="false" customWidth="true" hidden="false" outlineLevel="0" max="4" min="4" style="90" width="25.7"/>
    <col collapsed="false" customWidth="true" hidden="false" outlineLevel="0" max="5" min="5" style="90" width="25.99"/>
    <col collapsed="false" customWidth="true" hidden="false" outlineLevel="0" max="7" min="6" style="91" width="3.7"/>
    <col collapsed="false" customWidth="true" hidden="false" outlineLevel="0" max="8" min="8" style="91" width="107.85"/>
    <col collapsed="false" customWidth="true" hidden="false" outlineLevel="0" max="9" min="9" style="92" width="7.56"/>
    <col collapsed="false" customWidth="true" hidden="false" outlineLevel="0" max="10" min="10" style="93" width="7.56"/>
    <col collapsed="false" customWidth="true" hidden="false" outlineLevel="0" max="11" min="11" style="94" width="7.56"/>
    <col collapsed="false" customWidth="true" hidden="false" outlineLevel="0" max="12" min="12" style="61" width="7.56"/>
    <col collapsed="false" customWidth="false" hidden="false" outlineLevel="0" max="14" min="13" style="27" width="9.14"/>
    <col collapsed="false" customWidth="false" hidden="false" outlineLevel="0" max="15" min="15" style="95" width="9.14"/>
    <col collapsed="false" customWidth="false" hidden="false" outlineLevel="0" max="16" min="16" style="61" width="9.14"/>
    <col collapsed="false" customWidth="false" hidden="false" outlineLevel="0" max="20" min="17" style="27" width="9.14"/>
    <col collapsed="false" customWidth="false" hidden="false" outlineLevel="0" max="21" min="21" style="61" width="9.14"/>
    <col collapsed="false" customWidth="false" hidden="false" outlineLevel="0" max="22" min="22" style="27" width="9.14"/>
    <col collapsed="false" customWidth="false" hidden="false" outlineLevel="0" max="24" min="23" style="61" width="9.14"/>
    <col collapsed="false" customWidth="false" hidden="false" outlineLevel="0" max="26" min="25" style="27" width="9.14"/>
    <col collapsed="false" customWidth="false" hidden="false" outlineLevel="0" max="28" min="27" style="61" width="9.14"/>
    <col collapsed="false" customWidth="false" hidden="false" outlineLevel="0" max="257" min="29" style="27" width="9.14"/>
  </cols>
  <sheetData>
    <row r="1" customFormat="false" ht="14.65" hidden="false" customHeight="false" outlineLevel="0" collapsed="false">
      <c r="A1" s="28" t="s">
        <v>85</v>
      </c>
      <c r="B1" s="29"/>
      <c r="C1" s="96"/>
      <c r="D1" s="97"/>
      <c r="E1" s="97"/>
      <c r="F1" s="98"/>
      <c r="G1" s="98"/>
      <c r="H1" s="98"/>
      <c r="I1" s="99" t="s">
        <v>39</v>
      </c>
      <c r="K1" s="100"/>
      <c r="L1" s="101"/>
      <c r="M1" s="27" t="n">
        <v>1</v>
      </c>
      <c r="N1" s="102"/>
      <c r="O1" s="103"/>
      <c r="P1" s="101"/>
      <c r="Q1" s="101"/>
      <c r="R1" s="104"/>
      <c r="S1" s="105"/>
      <c r="T1" s="103"/>
      <c r="U1" s="103"/>
      <c r="V1" s="103"/>
      <c r="W1" s="27"/>
      <c r="Z1" s="106"/>
    </row>
    <row r="2" customFormat="false" ht="12.75" hidden="false" customHeight="true" outlineLevel="0" collapsed="false">
      <c r="A2" s="107"/>
      <c r="B2" s="41"/>
      <c r="C2" s="108"/>
      <c r="D2" s="109"/>
      <c r="E2" s="109"/>
      <c r="F2" s="110"/>
      <c r="G2" s="110"/>
      <c r="H2" s="110"/>
      <c r="I2" s="111"/>
      <c r="K2" s="93"/>
      <c r="L2" s="27"/>
      <c r="M2" s="27" t="b">
        <f aca="false">FALSE()</f>
        <v>0</v>
      </c>
      <c r="N2" s="101"/>
      <c r="O2" s="103"/>
      <c r="P2" s="101"/>
      <c r="Q2" s="101"/>
      <c r="R2" s="103"/>
      <c r="S2" s="103"/>
      <c r="T2" s="112"/>
      <c r="U2" s="103"/>
      <c r="V2" s="103"/>
      <c r="W2" s="27"/>
    </row>
    <row r="3" customFormat="false" ht="14.65" hidden="false" customHeight="false" outlineLevel="0" collapsed="false">
      <c r="A3" s="113" t="s">
        <v>19</v>
      </c>
      <c r="B3" s="114"/>
      <c r="C3" s="108"/>
      <c r="D3" s="115" t="s">
        <v>20</v>
      </c>
      <c r="E3" s="47"/>
      <c r="F3" s="116"/>
      <c r="G3" s="116"/>
      <c r="H3" s="116"/>
      <c r="K3" s="100"/>
      <c r="L3" s="117"/>
      <c r="M3" s="118" t="str">
        <f aca="false">IF(M2,"P(T &lt;= "&amp;B7&amp;")","")</f>
        <v/>
      </c>
      <c r="N3" s="101"/>
      <c r="O3" s="112"/>
      <c r="P3" s="117"/>
      <c r="Q3" s="101"/>
      <c r="R3" s="103"/>
      <c r="S3" s="103"/>
      <c r="T3" s="112"/>
      <c r="U3" s="103"/>
      <c r="V3" s="103"/>
      <c r="W3" s="27"/>
      <c r="Z3" s="95"/>
      <c r="AA3" s="119"/>
      <c r="AB3" s="120"/>
    </row>
    <row r="4" customFormat="false" ht="14.65" hidden="false" customHeight="false" outlineLevel="0" collapsed="false">
      <c r="A4" s="121" t="s">
        <v>40</v>
      </c>
      <c r="B4" s="57" t="n">
        <v>5</v>
      </c>
      <c r="C4" s="122"/>
      <c r="D4" s="66"/>
      <c r="E4" s="123"/>
      <c r="I4" s="124" t="s">
        <v>51</v>
      </c>
      <c r="J4" s="125" t="str">
        <f aca="false">IF(M1=1,"pdf","cdf")</f>
        <v>pdf</v>
      </c>
      <c r="K4" s="126"/>
      <c r="L4" s="127"/>
      <c r="M4" s="128" t="str">
        <f aca="false">IF(M1=2,"Probability","")</f>
        <v/>
      </c>
      <c r="N4" s="101"/>
      <c r="O4" s="112"/>
      <c r="P4" s="117"/>
      <c r="Q4" s="101"/>
      <c r="R4" s="103"/>
      <c r="S4" s="103"/>
      <c r="T4" s="103"/>
      <c r="U4" s="103"/>
      <c r="V4" s="103"/>
      <c r="W4" s="27"/>
      <c r="AA4" s="119"/>
      <c r="AB4" s="119"/>
    </row>
    <row r="5" customFormat="false" ht="13.15" hidden="false" customHeight="true" outlineLevel="0" collapsed="false">
      <c r="A5" s="129"/>
      <c r="B5" s="52"/>
      <c r="C5" s="122"/>
      <c r="D5" s="53"/>
      <c r="E5" s="54"/>
      <c r="I5" s="111" t="n">
        <f aca="false">D7</f>
        <v>-3</v>
      </c>
      <c r="J5" s="130" t="n">
        <f aca="false">IF(M1=3,NA(),IF(M1=1,(K6-K5)/(I6-I5),K5))</f>
        <v>0.0176307334138028</v>
      </c>
      <c r="K5" s="130" t="n">
        <f aca="false">IF(I5&lt;0,TDIST(ABS(I5),B4,1),1-TDIST(I5,B4,1))</f>
        <v>0.0150496239487313</v>
      </c>
      <c r="L5" s="27" t="e">
        <f aca="false">IF(AND(M2,I5&lt;B7),J5,NA())</f>
        <v>#N/A</v>
      </c>
      <c r="N5" s="101"/>
      <c r="O5" s="103"/>
      <c r="P5" s="101"/>
      <c r="Q5" s="103"/>
      <c r="R5" s="103"/>
      <c r="S5" s="130"/>
      <c r="T5" s="103"/>
      <c r="U5" s="103"/>
      <c r="V5" s="103"/>
      <c r="W5" s="27"/>
      <c r="AB5" s="119"/>
    </row>
    <row r="6" customFormat="false" ht="14.65" hidden="false" customHeight="false" outlineLevel="0" collapsed="false">
      <c r="A6" s="115" t="s">
        <v>26</v>
      </c>
      <c r="B6" s="114"/>
      <c r="C6" s="109"/>
      <c r="D6" s="131" t="s">
        <v>42</v>
      </c>
      <c r="E6" s="132" t="s">
        <v>25</v>
      </c>
      <c r="F6" s="110"/>
      <c r="G6" s="110"/>
      <c r="H6" s="110"/>
      <c r="I6" s="111" t="n">
        <f aca="false">I5+(E7-D7)/200</f>
        <v>-2.97</v>
      </c>
      <c r="J6" s="130" t="n">
        <f aca="false">IF(M1=3,NA(),IF(M1=1,(K7-K6)/(I7-I6),K6))</f>
        <v>0.0183260639355827</v>
      </c>
      <c r="K6" s="130" t="n">
        <f aca="false">IF(I6&lt;0,TDIST(ABS(I6),B4,1),1-TDIST(I6,B4,1))</f>
        <v>0.0155785459511454</v>
      </c>
      <c r="L6" s="27" t="e">
        <f aca="false">IF(AND(M2,I6&lt;B7),J6,NA())</f>
        <v>#N/A</v>
      </c>
      <c r="N6" s="101"/>
      <c r="O6" s="101"/>
      <c r="P6" s="101"/>
      <c r="Q6" s="130"/>
      <c r="R6" s="103"/>
      <c r="S6" s="103"/>
      <c r="T6" s="103"/>
      <c r="U6" s="103"/>
      <c r="V6" s="103"/>
      <c r="W6" s="27"/>
    </row>
    <row r="7" customFormat="false" ht="14.65" hidden="false" customHeight="false" outlineLevel="0" collapsed="false">
      <c r="A7" s="133" t="s">
        <v>52</v>
      </c>
      <c r="B7" s="69" t="n">
        <v>1.1</v>
      </c>
      <c r="C7" s="109"/>
      <c r="D7" s="64" t="n">
        <f aca="false">-MAX(3,ROUND(2*B7,0))</f>
        <v>-3</v>
      </c>
      <c r="E7" s="65" t="n">
        <f aca="false">MAX(3,ROUND(2*B7+0.5,0))</f>
        <v>3</v>
      </c>
      <c r="F7" s="110"/>
      <c r="G7" s="110"/>
      <c r="H7" s="110"/>
      <c r="I7" s="111" t="n">
        <f aca="false">I6+(E7-D7)/200</f>
        <v>-2.94</v>
      </c>
      <c r="J7" s="130" t="n">
        <f aca="false">IF(M1=3,NA(),IF(M1=1,(K8-K7)/(I8-I7),K7))</f>
        <v>0.0190508527634087</v>
      </c>
      <c r="K7" s="130" t="n">
        <f aca="false">IF(I7&lt;0,TDIST(ABS(I7),B4,1),1-TDIST(I7,B4,1))</f>
        <v>0.0161283278692129</v>
      </c>
      <c r="L7" s="27" t="e">
        <f aca="false">IF(AND(M2,I7&lt;B7),J7,NA())</f>
        <v>#N/A</v>
      </c>
      <c r="N7" s="101"/>
      <c r="O7" s="103"/>
      <c r="P7" s="101"/>
      <c r="Q7" s="101"/>
      <c r="R7" s="103"/>
      <c r="S7" s="103"/>
      <c r="T7" s="101"/>
      <c r="U7" s="103"/>
      <c r="V7" s="103"/>
      <c r="W7" s="27"/>
    </row>
    <row r="8" customFormat="false" ht="14.65" hidden="false" customHeight="false" outlineLevel="0" collapsed="false">
      <c r="A8" s="134"/>
      <c r="B8" s="71"/>
      <c r="C8" s="108"/>
      <c r="D8" s="66"/>
      <c r="E8" s="67"/>
      <c r="F8" s="135"/>
      <c r="G8" s="135"/>
      <c r="H8" s="135"/>
      <c r="I8" s="111" t="n">
        <f aca="false">I7+(E7-D7)/200</f>
        <v>-2.91</v>
      </c>
      <c r="J8" s="130" t="n">
        <f aca="false">IF(M1=3,NA(),IF(M1=1,(K9-K8)/(I9-I8),K8))</f>
        <v>0.0198063756749863</v>
      </c>
      <c r="K8" s="130" t="n">
        <f aca="false">IF(I8&lt;0,TDIST(ABS(I8),B4,1),1-TDIST(I8,B4,1))</f>
        <v>0.0166998534521151</v>
      </c>
      <c r="L8" s="27" t="e">
        <f aca="false">IF(AND(M2,I8&lt;B7),J8,NA())</f>
        <v>#N/A</v>
      </c>
      <c r="N8" s="101"/>
      <c r="O8" s="103"/>
      <c r="P8" s="101"/>
      <c r="Q8" s="101"/>
      <c r="R8" s="103"/>
      <c r="S8" s="103"/>
      <c r="T8" s="103"/>
      <c r="U8" s="103"/>
      <c r="V8" s="103"/>
      <c r="W8" s="27"/>
    </row>
    <row r="9" customFormat="false" ht="14.65" hidden="false" customHeight="false" outlineLevel="0" collapsed="false">
      <c r="A9" s="136" t="s">
        <v>53</v>
      </c>
      <c r="B9" s="73" t="n">
        <v>0</v>
      </c>
      <c r="C9" s="109"/>
      <c r="D9" s="66"/>
      <c r="E9" s="67"/>
      <c r="F9" s="137"/>
      <c r="G9" s="137"/>
      <c r="H9" s="137"/>
      <c r="I9" s="111" t="n">
        <f aca="false">I8+(E7-D7)/200</f>
        <v>-2.88</v>
      </c>
      <c r="J9" s="130" t="n">
        <f aca="false">IF(M1=3,NA(),IF(M1=1,(K10-K9)/(I10-I9),K9))</f>
        <v>0.0205939605747848</v>
      </c>
      <c r="K9" s="130" t="n">
        <f aca="false">IF(I9&lt;0,TDIST(ABS(I9),B4,1),1-TDIST(I9,B4,1))</f>
        <v>0.0172940447223647</v>
      </c>
      <c r="L9" s="27" t="e">
        <f aca="false">IF(AND(M2,I9&lt;B7),J9,NA())</f>
        <v>#N/A</v>
      </c>
      <c r="N9" s="101"/>
      <c r="O9" s="103"/>
      <c r="P9" s="101"/>
      <c r="Q9" s="101"/>
      <c r="R9" s="103"/>
      <c r="S9" s="103"/>
      <c r="T9" s="103"/>
      <c r="U9" s="103"/>
      <c r="V9" s="103"/>
      <c r="W9" s="27"/>
    </row>
    <row r="10" customFormat="false" ht="14.65" hidden="false" customHeight="false" outlineLevel="0" collapsed="false">
      <c r="A10" s="136" t="s">
        <v>86</v>
      </c>
      <c r="B10" s="73" t="n">
        <f aca="false">IF(B7&lt;0,TDIST(ABS(B7),B4,1),1-TDIST(B7,B4,1))</f>
        <v>0.839274589503683</v>
      </c>
      <c r="C10" s="108"/>
      <c r="D10" s="66"/>
      <c r="E10" s="67"/>
      <c r="F10" s="137"/>
      <c r="G10" s="137"/>
      <c r="H10" s="137"/>
      <c r="I10" s="111" t="n">
        <f aca="false">I9+(E7-D7)/200</f>
        <v>-2.85</v>
      </c>
      <c r="J10" s="130" t="n">
        <f aca="false">IF(M1=3,NA(),IF(M1=1,(K11-K10)/(I11-I10),K10))</f>
        <v>0.021414989101744</v>
      </c>
      <c r="K10" s="130" t="n">
        <f aca="false">IF(I10&lt;0,TDIST(ABS(I10),B4,1),1-TDIST(I10,B4,1))</f>
        <v>0.0179118635396082</v>
      </c>
      <c r="L10" s="27" t="e">
        <f aca="false">IF(AND(M2,I10&lt;B7),J10,NA())</f>
        <v>#N/A</v>
      </c>
      <c r="N10" s="101"/>
      <c r="O10" s="103"/>
      <c r="P10" s="101"/>
      <c r="Q10" s="101"/>
      <c r="R10" s="103"/>
      <c r="S10" s="103"/>
      <c r="T10" s="103"/>
      <c r="U10" s="103"/>
      <c r="V10" s="103"/>
      <c r="W10" s="27"/>
      <c r="AA10" s="27"/>
    </row>
    <row r="11" customFormat="false" ht="14.65" hidden="false" customHeight="false" outlineLevel="0" collapsed="false">
      <c r="A11" s="136" t="s">
        <v>87</v>
      </c>
      <c r="B11" s="73" t="n">
        <f aca="false">1-B10</f>
        <v>0.160725410496317</v>
      </c>
      <c r="C11" s="108"/>
      <c r="D11" s="66"/>
      <c r="E11" s="67"/>
      <c r="F11" s="110"/>
      <c r="G11" s="110"/>
      <c r="H11" s="110"/>
      <c r="I11" s="111" t="n">
        <f aca="false">I10+(E7-D7)/200</f>
        <v>-2.82</v>
      </c>
      <c r="J11" s="130" t="n">
        <f aca="false">IF(M1=3,NA(),IF(M1=1,(K12-K11)/(I12-I11),K11))</f>
        <v>0.0222708982224903</v>
      </c>
      <c r="K11" s="130" t="n">
        <f aca="false">IF(I11&lt;0,TDIST(ABS(I11),B4,1),1-TDIST(I11,B4,1))</f>
        <v>0.0185543132126605</v>
      </c>
      <c r="L11" s="27" t="e">
        <f aca="false">IF(AND(M2,I11&lt;B7),J11,NA())</f>
        <v>#N/A</v>
      </c>
      <c r="N11" s="101"/>
      <c r="O11" s="103"/>
      <c r="P11" s="101"/>
      <c r="Q11" s="101"/>
      <c r="R11" s="103"/>
      <c r="S11" s="103"/>
      <c r="T11" s="103"/>
      <c r="U11" s="103"/>
      <c r="V11" s="103"/>
      <c r="W11" s="27"/>
    </row>
    <row r="12" customFormat="false" ht="14.65" hidden="false" customHeight="false" outlineLevel="0" collapsed="false">
      <c r="A12" s="138" t="s">
        <v>88</v>
      </c>
      <c r="B12" s="74" t="n">
        <f aca="false">1-TDIST(ABS(B7),B4,2)</f>
        <v>0.678549179007367</v>
      </c>
      <c r="C12" s="108"/>
      <c r="D12" s="66"/>
      <c r="E12" s="67"/>
      <c r="F12" s="137"/>
      <c r="G12" s="137"/>
      <c r="H12" s="137"/>
      <c r="I12" s="111" t="n">
        <f aca="false">I11+(E7-D7)/200</f>
        <v>-2.79</v>
      </c>
      <c r="J12" s="130" t="n">
        <f aca="false">IF(M1=3,NA(),IF(M1=1,(K13-K12)/(I13-I12),K12))</f>
        <v>0.0231631818007335</v>
      </c>
      <c r="K12" s="130" t="n">
        <f aca="false">IF(I12&lt;0,TDIST(ABS(I12),B4,1),1-TDIST(I12,B4,1))</f>
        <v>0.0192224401593353</v>
      </c>
      <c r="L12" s="27" t="e">
        <f aca="false">IF(AND(M2,I12&lt;B7),J12,NA())</f>
        <v>#N/A</v>
      </c>
      <c r="N12" s="101"/>
      <c r="O12" s="103"/>
      <c r="P12" s="101"/>
      <c r="Q12" s="101"/>
      <c r="R12" s="103"/>
      <c r="S12" s="103"/>
      <c r="T12" s="103"/>
      <c r="U12" s="103"/>
      <c r="V12" s="103"/>
      <c r="W12" s="27"/>
    </row>
    <row r="13" customFormat="false" ht="14.65" hidden="false" customHeight="false" outlineLevel="0" collapsed="false">
      <c r="A13" s="139"/>
      <c r="B13" s="140"/>
      <c r="C13" s="108"/>
      <c r="D13" s="66"/>
      <c r="E13" s="67"/>
      <c r="F13" s="110"/>
      <c r="G13" s="110"/>
      <c r="H13" s="110"/>
      <c r="I13" s="111" t="n">
        <f aca="false">I12+(E7-D7)/200</f>
        <v>-2.76</v>
      </c>
      <c r="J13" s="130" t="n">
        <f aca="false">IF(M1=3,NA(),IF(M1=1,(K14-K13)/(I14-I13),K13))</f>
        <v>0.0240933921323367</v>
      </c>
      <c r="K13" s="130" t="n">
        <f aca="false">IF(I13&lt;0,TDIST(ABS(I13),B4,1),1-TDIST(I13,B4,1))</f>
        <v>0.0199173356133573</v>
      </c>
      <c r="L13" s="27" t="e">
        <f aca="false">IF(AND(M2,I13&lt;B7),J13,NA())</f>
        <v>#N/A</v>
      </c>
      <c r="N13" s="101"/>
      <c r="O13" s="103"/>
      <c r="P13" s="101"/>
      <c r="Q13" s="101"/>
      <c r="R13" s="103"/>
      <c r="S13" s="103"/>
      <c r="T13" s="103"/>
      <c r="U13" s="103"/>
      <c r="V13" s="103"/>
      <c r="W13" s="27"/>
    </row>
    <row r="14" customFormat="false" ht="25.35" hidden="false" customHeight="false" outlineLevel="0" collapsed="false">
      <c r="A14" s="115" t="s">
        <v>33</v>
      </c>
      <c r="B14" s="114"/>
      <c r="C14" s="122"/>
      <c r="D14" s="66"/>
      <c r="E14" s="67"/>
      <c r="F14" s="110"/>
      <c r="G14" s="110"/>
      <c r="H14" s="110"/>
      <c r="I14" s="111" t="n">
        <f aca="false">I13+(E7-D7)/200</f>
        <v>-2.73</v>
      </c>
      <c r="J14" s="130" t="n">
        <f aca="false">IF(M1=3,NA(),IF(M1=1,(K15-K14)/(I15-I14),K14))</f>
        <v>0.0250631414343154</v>
      </c>
      <c r="K14" s="130" t="n">
        <f aca="false">IF(I14&lt;0,TDIST(ABS(I14),B4,1),1-TDIST(I14,B4,1))</f>
        <v>0.0206401373773274</v>
      </c>
      <c r="L14" s="27" t="e">
        <f aca="false">IF(AND(M2,I14&lt;B7),J14,NA())</f>
        <v>#N/A</v>
      </c>
      <c r="N14" s="101"/>
      <c r="O14" s="103"/>
      <c r="P14" s="101"/>
      <c r="Q14" s="101"/>
      <c r="R14" s="103"/>
      <c r="S14" s="103"/>
      <c r="T14" s="103"/>
      <c r="U14" s="103"/>
      <c r="V14" s="103"/>
      <c r="W14" s="27"/>
    </row>
    <row r="15" customFormat="false" ht="25.35" hidden="false" customHeight="false" outlineLevel="0" collapsed="false">
      <c r="A15" s="136" t="s">
        <v>56</v>
      </c>
      <c r="B15" s="154" t="n">
        <v>0.95</v>
      </c>
      <c r="C15" s="142"/>
      <c r="D15" s="66"/>
      <c r="E15" s="67"/>
      <c r="F15" s="110"/>
      <c r="G15" s="110"/>
      <c r="H15" s="110"/>
      <c r="I15" s="111" t="n">
        <f aca="false">I14+(E7-D7)/200</f>
        <v>-2.7</v>
      </c>
      <c r="J15" s="130" t="n">
        <f aca="false">IF(M1=3,NA(),IF(M1=1,(K16-K15)/(I16-I15),K15))</f>
        <v>0.0260741032746486</v>
      </c>
      <c r="K15" s="130" t="n">
        <f aca="false">IF(I15&lt;0,TDIST(ABS(I15),B4,1),1-TDIST(I15,B4,1))</f>
        <v>0.0213920316203568</v>
      </c>
      <c r="L15" s="27" t="e">
        <f aca="false">IF(AND(M2,I15&lt;B7),J15,NA())</f>
        <v>#N/A</v>
      </c>
      <c r="N15" s="101"/>
      <c r="O15" s="103"/>
      <c r="P15" s="101"/>
      <c r="Q15" s="101"/>
      <c r="R15" s="103"/>
      <c r="S15" s="103"/>
      <c r="T15" s="103"/>
      <c r="U15" s="103"/>
      <c r="V15" s="103"/>
      <c r="W15" s="27"/>
    </row>
    <row r="16" customFormat="false" ht="25.35" hidden="false" customHeight="false" outlineLevel="0" collapsed="false">
      <c r="A16" s="141" t="s">
        <v>57</v>
      </c>
      <c r="B16" s="155" t="n">
        <f aca="false">IF(B15&lt;0.5,-TINV(2*B15,B4),TINV(2*(1-B15),B4))</f>
        <v>2.01504837333302</v>
      </c>
      <c r="C16" s="142"/>
      <c r="D16" s="66"/>
      <c r="E16" s="67"/>
      <c r="F16" s="110"/>
      <c r="G16" s="110"/>
      <c r="H16" s="110"/>
      <c r="I16" s="111" t="n">
        <f aca="false">I15+(E7-D7)/200</f>
        <v>-2.67</v>
      </c>
      <c r="J16" s="130" t="n">
        <f aca="false">IF(M1=3,NA(),IF(M1=1,(K17-K16)/(I17-I16),K16))</f>
        <v>0.0271280139283715</v>
      </c>
      <c r="K16" s="130" t="n">
        <f aca="false">IF(I16&lt;0,TDIST(ABS(I16),B4,1),1-TDIST(I16,B4,1))</f>
        <v>0.0221742547185963</v>
      </c>
      <c r="L16" s="27" t="e">
        <f aca="false">IF(AND(M2,I16&lt;B7),J16,NA())</f>
        <v>#N/A</v>
      </c>
      <c r="N16" s="101"/>
      <c r="O16" s="103"/>
      <c r="P16" s="101"/>
      <c r="Q16" s="101"/>
      <c r="R16" s="103"/>
      <c r="S16" s="103"/>
      <c r="T16" s="103"/>
      <c r="U16" s="103"/>
      <c r="V16" s="103"/>
      <c r="W16" s="27"/>
    </row>
    <row r="17" customFormat="false" ht="14.65" hidden="false" customHeight="false" outlineLevel="0" collapsed="false">
      <c r="A17" s="136" t="s">
        <v>88</v>
      </c>
      <c r="B17" s="154" t="n">
        <v>0.95</v>
      </c>
      <c r="C17" s="142"/>
      <c r="D17" s="66"/>
      <c r="E17" s="67"/>
      <c r="F17" s="110"/>
      <c r="G17" s="110"/>
      <c r="H17" s="110"/>
      <c r="I17" s="111" t="n">
        <f aca="false">I16+(E7-D7)/200</f>
        <v>-2.64</v>
      </c>
      <c r="J17" s="130" t="n">
        <f aca="false">IF(M1=3,NA(),IF(M1=1,(K18-K17)/(I18-I17),K17))</f>
        <v>0.0282266736437822</v>
      </c>
      <c r="K17" s="130" t="n">
        <f aca="false">IF(I17&lt;0,TDIST(ABS(I17),B4,1),1-TDIST(I17,B4,1))</f>
        <v>0.0229880951364474</v>
      </c>
      <c r="L17" s="27" t="e">
        <f aca="false">IF(AND(M2,I17&lt;B7),J17,NA())</f>
        <v>#N/A</v>
      </c>
      <c r="N17" s="101"/>
      <c r="O17" s="103"/>
      <c r="P17" s="101"/>
      <c r="Q17" s="101"/>
      <c r="R17" s="103"/>
      <c r="S17" s="103"/>
      <c r="T17" s="103"/>
      <c r="U17" s="103"/>
      <c r="V17" s="103"/>
      <c r="W17" s="27"/>
    </row>
    <row r="18" customFormat="false" ht="14.65" hidden="false" customHeight="false" outlineLevel="0" collapsed="false">
      <c r="A18" s="141" t="s">
        <v>57</v>
      </c>
      <c r="B18" s="155" t="n">
        <f aca="false">TINV(1-B17,B4)</f>
        <v>2.57058183563631</v>
      </c>
      <c r="C18" s="142"/>
      <c r="D18" s="66"/>
      <c r="E18" s="67"/>
      <c r="F18" s="110"/>
      <c r="G18" s="110"/>
      <c r="H18" s="110"/>
      <c r="I18" s="111" t="n">
        <f aca="false">I17+(E7-D7)/200</f>
        <v>-2.61</v>
      </c>
      <c r="J18" s="130" t="n">
        <f aca="false">IF(M1=3,NA(),IF(M1=1,(K19-K18)/(I19-I18),K18))</f>
        <v>0.0293719478009881</v>
      </c>
      <c r="K18" s="130" t="n">
        <f aca="false">IF(I18&lt;0,TDIST(ABS(I18),B4,1),1-TDIST(I18,B4,1))</f>
        <v>0.0238348953457609</v>
      </c>
      <c r="L18" s="27" t="e">
        <f aca="false">IF(AND(M2,I18&lt;B7),J18,NA())</f>
        <v>#N/A</v>
      </c>
      <c r="N18" s="101"/>
      <c r="O18" s="103"/>
      <c r="P18" s="101"/>
      <c r="Q18" s="101"/>
      <c r="R18" s="103"/>
      <c r="S18" s="103"/>
      <c r="T18" s="103"/>
      <c r="U18" s="103"/>
      <c r="V18" s="103"/>
      <c r="W18" s="27"/>
    </row>
    <row r="19" customFormat="false" ht="13.15" hidden="false" customHeight="true" outlineLevel="0" collapsed="false">
      <c r="A19" s="136" t="s">
        <v>55</v>
      </c>
      <c r="B19" s="154" t="n">
        <v>0.05</v>
      </c>
      <c r="C19" s="108"/>
      <c r="D19" s="79"/>
      <c r="E19" s="80"/>
      <c r="F19" s="110"/>
      <c r="G19" s="110"/>
      <c r="H19" s="110"/>
      <c r="I19" s="111" t="n">
        <f aca="false">I18+(E7-D7)/200</f>
        <v>-2.58</v>
      </c>
      <c r="J19" s="130" t="n">
        <f aca="false">IF(M1=3,NA(),IF(M1=1,(K20-K19)/(I20-I19),K19))</f>
        <v>0.0305657679431453</v>
      </c>
      <c r="K19" s="130" t="n">
        <f aca="false">IF(I19&lt;0,TDIST(ABS(I19),B4,1),1-TDIST(I19,B4,1))</f>
        <v>0.0247160537797905</v>
      </c>
      <c r="L19" s="27" t="e">
        <f aca="false">IF(AND(M2,I19&lt;B7),J19,NA())</f>
        <v>#N/A</v>
      </c>
      <c r="N19" s="101"/>
      <c r="O19" s="103"/>
      <c r="P19" s="101"/>
      <c r="Q19" s="101"/>
      <c r="R19" s="103"/>
      <c r="S19" s="103"/>
      <c r="T19" s="103"/>
      <c r="U19" s="103"/>
      <c r="V19" s="103"/>
      <c r="W19" s="27"/>
    </row>
    <row r="20" customFormat="false" ht="13.15" hidden="false" customHeight="true" outlineLevel="0" collapsed="false">
      <c r="A20" s="138" t="s">
        <v>57</v>
      </c>
      <c r="B20" s="156" t="n">
        <f aca="false">IF(B19&lt;0.5,TINV(2*B19,B4),-TINV(2*(1-B19),B4))</f>
        <v>2.01504837333303</v>
      </c>
      <c r="C20" s="108"/>
      <c r="D20" s="81"/>
      <c r="E20" s="81"/>
      <c r="F20" s="110"/>
      <c r="G20" s="110"/>
      <c r="H20" s="110"/>
      <c r="I20" s="111" t="n">
        <f aca="false">I19+(E7-D7)/200</f>
        <v>-2.55</v>
      </c>
      <c r="J20" s="130" t="n">
        <f aca="false">IF(M1=3,NA(),IF(M1=1,(K21-K20)/(I21-I20),K20))</f>
        <v>0.0318101326588915</v>
      </c>
      <c r="K20" s="130" t="n">
        <f aca="false">IF(I20&lt;0,TDIST(ABS(I20),B4,1),1-TDIST(I20,B4,1))</f>
        <v>0.0256330268180849</v>
      </c>
      <c r="L20" s="27" t="e">
        <f aca="false">IF(AND(M2,I20&lt;B7),J20,NA())</f>
        <v>#N/A</v>
      </c>
      <c r="N20" s="101"/>
      <c r="O20" s="103"/>
      <c r="P20" s="101"/>
      <c r="Q20" s="101"/>
      <c r="R20" s="103"/>
      <c r="S20" s="103"/>
      <c r="T20" s="103"/>
      <c r="U20" s="103"/>
      <c r="V20" s="103"/>
      <c r="W20" s="27"/>
    </row>
    <row r="21" customFormat="false" ht="14.65" hidden="false" customHeight="false" outlineLevel="0" collapsed="false">
      <c r="A21" s="139"/>
      <c r="B21" s="140"/>
      <c r="C21" s="108"/>
      <c r="D21" s="81"/>
      <c r="E21" s="81"/>
      <c r="F21" s="110"/>
      <c r="G21" s="110"/>
      <c r="H21" s="110"/>
      <c r="I21" s="111" t="n">
        <f aca="false">I20+(E7-D7)/200</f>
        <v>-2.52</v>
      </c>
      <c r="J21" s="130" t="n">
        <f aca="false">IF(M1=3,NA(),IF(M1=1,(K22-K21)/(I22-I21),K21))</f>
        <v>0.0331071082923949</v>
      </c>
      <c r="K21" s="130" t="n">
        <f aca="false">IF(I21&lt;0,TDIST(ABS(I21),B4,1),1-TDIST(I21,B4,1))</f>
        <v>0.0265873307978516</v>
      </c>
      <c r="L21" s="27" t="e">
        <f aca="false">IF(AND(M2,I21&lt;B7),J21,NA())</f>
        <v>#N/A</v>
      </c>
      <c r="N21" s="101"/>
      <c r="O21" s="103"/>
      <c r="P21" s="101"/>
      <c r="Q21" s="101"/>
      <c r="R21" s="103"/>
      <c r="S21" s="103"/>
      <c r="T21" s="103"/>
      <c r="U21" s="103"/>
      <c r="V21" s="103"/>
      <c r="W21" s="27"/>
    </row>
    <row r="22" customFormat="false" ht="14.65" hidden="false" customHeight="false" outlineLevel="0" collapsed="false">
      <c r="A22" s="143"/>
      <c r="B22" s="24"/>
      <c r="C22" s="90"/>
      <c r="D22" s="91"/>
      <c r="E22" s="91"/>
      <c r="F22" s="110"/>
      <c r="G22" s="110"/>
      <c r="H22" s="110"/>
      <c r="I22" s="111" t="n">
        <f aca="false">I21+(E7-D7)/200</f>
        <v>-2.49</v>
      </c>
      <c r="J22" s="130" t="n">
        <f aca="false">IF(M1=3,NA(),IF(M1=1,(K23-K22)/(I23-I22),K22))</f>
        <v>0.0344588294552967</v>
      </c>
      <c r="K22" s="130" t="n">
        <f aca="false">IF(I22&lt;0,TDIST(ABS(I22),B4,1),1-TDIST(I22,B4,1))</f>
        <v>0.0275805440466234</v>
      </c>
      <c r="L22" s="27" t="e">
        <f aca="false">IF(AND(M2,I22&lt;B7),J22,NA())</f>
        <v>#N/A</v>
      </c>
      <c r="N22" s="101"/>
      <c r="O22" s="103"/>
      <c r="P22" s="101"/>
      <c r="Q22" s="101"/>
      <c r="R22" s="103"/>
      <c r="S22" s="103"/>
      <c r="T22" s="103"/>
      <c r="U22" s="103"/>
      <c r="V22" s="103"/>
      <c r="W22" s="27"/>
    </row>
    <row r="23" customFormat="false" ht="14.65" hidden="false" customHeight="false" outlineLevel="0" collapsed="false">
      <c r="A23" s="144"/>
      <c r="B23" s="23"/>
      <c r="C23" s="90"/>
      <c r="D23" s="91"/>
      <c r="E23" s="91"/>
      <c r="F23" s="110"/>
      <c r="G23" s="110"/>
      <c r="H23" s="110"/>
      <c r="I23" s="111" t="n">
        <f aca="false">I22+(E7-D7)/200</f>
        <v>-2.46</v>
      </c>
      <c r="J23" s="130" t="n">
        <f aca="false">IF(M1=3,NA(),IF(M1=1,(K24-K23)/(I24-I23),K23))</f>
        <v>0.0358674993125572</v>
      </c>
      <c r="K23" s="130" t="n">
        <f aca="false">IF(I23&lt;0,TDIST(ABS(I23),B4,1),1-TDIST(I23,B4,1))</f>
        <v>0.0286143089302823</v>
      </c>
      <c r="L23" s="27" t="e">
        <f aca="false">IF(AND(M2,I23&lt;B7),J23,NA())</f>
        <v>#N/A</v>
      </c>
      <c r="N23" s="101"/>
      <c r="O23" s="103"/>
      <c r="P23" s="101"/>
      <c r="Q23" s="101"/>
      <c r="R23" s="103"/>
      <c r="S23" s="103"/>
      <c r="T23" s="103"/>
      <c r="U23" s="103"/>
      <c r="V23" s="103"/>
      <c r="W23" s="27"/>
    </row>
    <row r="24" customFormat="false" ht="14.65" hidden="false" customHeight="false" outlineLevel="0" collapsed="false">
      <c r="A24" s="144"/>
      <c r="B24" s="23"/>
      <c r="C24" s="90"/>
      <c r="D24" s="91"/>
      <c r="E24" s="91"/>
      <c r="F24" s="137"/>
      <c r="G24" s="137"/>
      <c r="H24" s="137"/>
      <c r="I24" s="111" t="n">
        <f aca="false">I23+(E7-D7)/200</f>
        <v>-2.43</v>
      </c>
      <c r="J24" s="130" t="n">
        <f aca="false">IF(M1=3,NA(),IF(M1=1,(K25-K24)/(I25-I24),K24))</f>
        <v>0.0373353896118254</v>
      </c>
      <c r="K24" s="130" t="n">
        <f aca="false">IF(I24&lt;0,TDIST(ABS(I24),B4,1),1-TDIST(I24,B4,1))</f>
        <v>0.029690333909659</v>
      </c>
      <c r="L24" s="27" t="e">
        <f aca="false">IF(AND(M2,I24&lt;B7),J24,NA())</f>
        <v>#N/A</v>
      </c>
      <c r="N24" s="101"/>
      <c r="O24" s="103"/>
      <c r="P24" s="101"/>
      <c r="Q24" s="101"/>
      <c r="R24" s="103"/>
      <c r="S24" s="103"/>
      <c r="T24" s="103"/>
      <c r="U24" s="103"/>
      <c r="V24" s="103"/>
      <c r="W24" s="27"/>
    </row>
    <row r="25" customFormat="false" ht="14.65" hidden="false" customHeight="false" outlineLevel="0" collapsed="false">
      <c r="A25" s="145"/>
      <c r="B25" s="23"/>
      <c r="C25" s="90"/>
      <c r="D25" s="91"/>
      <c r="E25" s="91"/>
      <c r="F25" s="137"/>
      <c r="G25" s="137"/>
      <c r="H25" s="137"/>
      <c r="I25" s="111" t="n">
        <f aca="false">I24+(E7-D7)/200</f>
        <v>-2.4</v>
      </c>
      <c r="J25" s="130" t="n">
        <f aca="false">IF(M1=3,NA(),IF(M1=1,(K26-K25)/(I26-I25),K25))</f>
        <v>0.0388648404234824</v>
      </c>
      <c r="K25" s="130" t="n">
        <f aca="false">IF(I25&lt;0,TDIST(ABS(I25),B4,1),1-TDIST(I25,B4,1))</f>
        <v>0.0308103955980138</v>
      </c>
      <c r="L25" s="27" t="e">
        <f aca="false">IF(AND(M2,I25&lt;B7),J25,NA())</f>
        <v>#N/A</v>
      </c>
      <c r="N25" s="101"/>
      <c r="O25" s="103"/>
      <c r="P25" s="101"/>
      <c r="Q25" s="101"/>
      <c r="R25" s="103"/>
      <c r="S25" s="103"/>
      <c r="T25" s="103"/>
      <c r="U25" s="103"/>
      <c r="V25" s="103"/>
      <c r="W25" s="27"/>
    </row>
    <row r="26" customFormat="false" ht="14.65" hidden="false" customHeight="false" outlineLevel="0" collapsed="false">
      <c r="A26" s="145"/>
      <c r="B26" s="23"/>
      <c r="C26" s="90"/>
      <c r="D26" s="91"/>
      <c r="E26" s="91"/>
      <c r="F26" s="137"/>
      <c r="G26" s="137"/>
      <c r="H26" s="137"/>
      <c r="I26" s="111" t="n">
        <f aca="false">I25+(E7-D7)/200</f>
        <v>-2.37</v>
      </c>
      <c r="J26" s="130" t="n">
        <f aca="false">IF(M1=3,NA(),IF(M1=1,(K27-K26)/(I27-I26),K26))</f>
        <v>0.0404582595558573</v>
      </c>
      <c r="K26" s="130" t="n">
        <f aca="false">IF(I26&lt;0,TDIST(ABS(I26),B4,1),1-TDIST(I26,B4,1))</f>
        <v>0.0319763408107183</v>
      </c>
      <c r="L26" s="27" t="e">
        <f aca="false">IF(AND(M2,I26&lt;B7),J26,NA())</f>
        <v>#N/A</v>
      </c>
      <c r="N26" s="101"/>
      <c r="O26" s="103"/>
      <c r="P26" s="101"/>
      <c r="Q26" s="101"/>
      <c r="R26" s="103"/>
      <c r="S26" s="103"/>
      <c r="T26" s="103"/>
      <c r="U26" s="103"/>
      <c r="V26" s="103"/>
      <c r="W26" s="27"/>
    </row>
    <row r="27" customFormat="false" ht="14.65" hidden="false" customHeight="false" outlineLevel="0" collapsed="false">
      <c r="A27" s="146"/>
      <c r="B27" s="84"/>
      <c r="C27" s="147"/>
      <c r="D27" s="91"/>
      <c r="E27" s="91"/>
      <c r="F27" s="137"/>
      <c r="G27" s="137"/>
      <c r="H27" s="137"/>
      <c r="I27" s="111" t="n">
        <f aca="false">I26+(E7-D7)/200</f>
        <v>-2.34</v>
      </c>
      <c r="J27" s="130" t="n">
        <f aca="false">IF(M1=3,NA(),IF(M1=1,(K28-K27)/(I28-I27),K27))</f>
        <v>0.0421181216075595</v>
      </c>
      <c r="K27" s="130" t="n">
        <f aca="false">IF(I27&lt;0,TDIST(ABS(I27),B4,1),1-TDIST(I27,B4,1))</f>
        <v>0.033190088597394</v>
      </c>
      <c r="L27" s="27" t="e">
        <f aca="false">IF(AND(M2,I27&lt;B7),J27,NA())</f>
        <v>#N/A</v>
      </c>
      <c r="N27" s="101"/>
      <c r="O27" s="103"/>
      <c r="P27" s="101"/>
      <c r="Q27" s="101"/>
      <c r="R27" s="103"/>
      <c r="S27" s="103"/>
      <c r="T27" s="103"/>
      <c r="U27" s="103"/>
      <c r="V27" s="103"/>
      <c r="W27" s="27"/>
    </row>
    <row r="28" customFormat="false" ht="14.65" hidden="false" customHeight="false" outlineLevel="0" collapsed="false">
      <c r="A28" s="144"/>
      <c r="B28" s="23"/>
      <c r="C28" s="148"/>
      <c r="D28" s="91"/>
      <c r="E28" s="91"/>
      <c r="F28" s="137"/>
      <c r="G28" s="137"/>
      <c r="H28" s="137"/>
      <c r="I28" s="111" t="n">
        <f aca="false">I27+(E7-D7)/200</f>
        <v>-2.31</v>
      </c>
      <c r="J28" s="130" t="n">
        <f aca="false">IF(M1=3,NA(),IF(M1=1,(K29-K28)/(I29-I28),K28))</f>
        <v>0.0438469666159327</v>
      </c>
      <c r="K28" s="130" t="n">
        <f aca="false">IF(I28&lt;0,TDIST(ABS(I28),B4,1),1-TDIST(I28,B4,1))</f>
        <v>0.0344536322456207</v>
      </c>
      <c r="L28" s="27" t="e">
        <f aca="false">IF(AND(M2,I28&lt;B7),J28,NA())</f>
        <v>#N/A</v>
      </c>
      <c r="N28" s="101"/>
      <c r="O28" s="103"/>
      <c r="P28" s="101"/>
      <c r="Q28" s="103"/>
      <c r="R28" s="103"/>
      <c r="S28" s="103"/>
      <c r="T28" s="103"/>
      <c r="U28" s="103"/>
      <c r="V28" s="103"/>
      <c r="W28" s="27"/>
    </row>
    <row r="29" customFormat="false" ht="14.65" hidden="false" customHeight="false" outlineLevel="0" collapsed="false">
      <c r="A29" s="144"/>
      <c r="B29" s="23"/>
      <c r="C29" s="148"/>
      <c r="D29" s="91"/>
      <c r="E29" s="91"/>
      <c r="F29" s="137"/>
      <c r="G29" s="137"/>
      <c r="H29" s="137"/>
      <c r="I29" s="111" t="n">
        <f aca="false">I28+(E7-D7)/200</f>
        <v>-2.28</v>
      </c>
      <c r="J29" s="130" t="n">
        <f aca="false">IF(M1=3,NA(),IF(M1=1,(K30-K29)/(I30-I29),K29))</f>
        <v>0.045647398258103</v>
      </c>
      <c r="K29" s="130" t="n">
        <f aca="false">IF(I29&lt;0,TDIST(ABS(I29),B4,1),1-TDIST(I29,B4,1))</f>
        <v>0.0357690412440987</v>
      </c>
      <c r="L29" s="27" t="e">
        <f aca="false">IF(AND(M2,I29&lt;B7),J29,NA())</f>
        <v>#N/A</v>
      </c>
      <c r="N29" s="101"/>
      <c r="O29" s="103"/>
      <c r="P29" s="101"/>
      <c r="Q29" s="101"/>
      <c r="R29" s="103"/>
      <c r="S29" s="103"/>
      <c r="T29" s="103"/>
      <c r="U29" s="103"/>
      <c r="V29" s="103"/>
      <c r="W29" s="27"/>
    </row>
    <row r="30" customFormat="false" ht="14.65" hidden="false" customHeight="false" outlineLevel="0" collapsed="false">
      <c r="A30" s="144"/>
      <c r="B30" s="23"/>
      <c r="C30" s="90"/>
      <c r="D30" s="91"/>
      <c r="E30" s="91"/>
      <c r="F30" s="137"/>
      <c r="G30" s="137"/>
      <c r="H30" s="137"/>
      <c r="I30" s="111" t="n">
        <f aca="false">I29+(E7-D7)/200</f>
        <v>-2.25000000000001</v>
      </c>
      <c r="J30" s="130" t="n">
        <f aca="false">IF(M1=3,NA(),IF(M1=1,(K31-K30)/(I31-I30),K30))</f>
        <v>0.0475220815579626</v>
      </c>
      <c r="K30" s="130" t="n">
        <f aca="false">IF(I30&lt;0,TDIST(ABS(I30),B4,1),1-TDIST(I30,B4,1))</f>
        <v>0.0371384631918418</v>
      </c>
      <c r="L30" s="27" t="e">
        <f aca="false">IF(AND(M2,I30&lt;B7),J30,NA())</f>
        <v>#N/A</v>
      </c>
      <c r="N30" s="101"/>
      <c r="O30" s="103"/>
      <c r="P30" s="101"/>
      <c r="Q30" s="101"/>
      <c r="R30" s="103"/>
      <c r="S30" s="103"/>
      <c r="T30" s="103"/>
      <c r="U30" s="103"/>
      <c r="V30" s="103"/>
      <c r="W30" s="27"/>
    </row>
    <row r="31" customFormat="false" ht="14.65" hidden="false" customHeight="false" outlineLevel="0" collapsed="false">
      <c r="A31" s="146"/>
      <c r="B31" s="84"/>
      <c r="C31" s="147"/>
      <c r="D31" s="91"/>
      <c r="E31" s="91"/>
      <c r="F31" s="137"/>
      <c r="G31" s="137"/>
      <c r="H31" s="137"/>
      <c r="I31" s="111" t="n">
        <f aca="false">I30+(E7-D7)/200</f>
        <v>-2.22000000000001</v>
      </c>
      <c r="J31" s="130" t="n">
        <f aca="false">IF(M1=3,NA(),IF(M1=1,(K32-K31)/(I32-I31),K31))</f>
        <v>0.0494737400498827</v>
      </c>
      <c r="K31" s="130" t="n">
        <f aca="false">IF(I31&lt;0,TDIST(ABS(I31),B4,1),1-TDIST(I31,B4,1))</f>
        <v>0.0385641256385807</v>
      </c>
      <c r="L31" s="27" t="e">
        <f aca="false">IF(AND(M2,I31&lt;B7),J31,NA())</f>
        <v>#N/A</v>
      </c>
      <c r="N31" s="101"/>
      <c r="O31" s="103"/>
      <c r="P31" s="101"/>
      <c r="Q31" s="101"/>
      <c r="R31" s="103"/>
      <c r="S31" s="103"/>
      <c r="T31" s="103"/>
      <c r="U31" s="103"/>
      <c r="V31" s="103"/>
      <c r="W31" s="27"/>
    </row>
    <row r="32" customFormat="false" ht="14.65" hidden="false" customHeight="false" outlineLevel="0" collapsed="false">
      <c r="A32" s="146"/>
      <c r="B32" s="84"/>
      <c r="C32" s="147"/>
      <c r="D32" s="91"/>
      <c r="E32" s="91"/>
      <c r="F32" s="137"/>
      <c r="G32" s="137"/>
      <c r="H32" s="137"/>
      <c r="I32" s="111" t="n">
        <f aca="false">I31+(E7-D7)/200</f>
        <v>-2.19000000000001</v>
      </c>
      <c r="J32" s="130" t="n">
        <f aca="false">IF(M1=3,NA(),IF(M1=1,(K33-K32)/(I33-I32),K32))</f>
        <v>0.0515051523469211</v>
      </c>
      <c r="K32" s="130" t="n">
        <f aca="false">IF(I32&lt;0,TDIST(ABS(I32),B4,1),1-TDIST(I32,B4,1))</f>
        <v>0.0400483378400771</v>
      </c>
      <c r="L32" s="27" t="e">
        <f aca="false">IF(AND(M2,I32&lt;B7),J32,NA())</f>
        <v>#N/A</v>
      </c>
      <c r="N32" s="101"/>
      <c r="O32" s="103"/>
      <c r="P32" s="101"/>
      <c r="Q32" s="101"/>
      <c r="R32" s="103"/>
      <c r="S32" s="103"/>
      <c r="T32" s="103"/>
      <c r="U32" s="103"/>
      <c r="V32" s="103"/>
      <c r="W32" s="27"/>
    </row>
    <row r="33" customFormat="false" ht="14.65" hidden="false" customHeight="false" outlineLevel="0" collapsed="false">
      <c r="A33" s="146"/>
      <c r="B33" s="84"/>
      <c r="C33" s="147"/>
      <c r="D33" s="91"/>
      <c r="E33" s="91"/>
      <c r="F33" s="137"/>
      <c r="G33" s="137"/>
      <c r="H33" s="137"/>
      <c r="I33" s="111" t="n">
        <f aca="false">I32+(E7-D7)/200</f>
        <v>-2.16000000000001</v>
      </c>
      <c r="J33" s="130" t="n">
        <f aca="false">IF(M1=3,NA(),IF(M1=1,(K34-K33)/(I34-I33),K33))</f>
        <v>0.0536191480587433</v>
      </c>
      <c r="K33" s="130" t="n">
        <f aca="false">IF(I33&lt;0,TDIST(ABS(I33),B4,1),1-TDIST(I33,B4,1))</f>
        <v>0.0415934924104848</v>
      </c>
      <c r="L33" s="27" t="e">
        <f aca="false">IF(AND(M2,I33&lt;B7),J33,NA())</f>
        <v>#N/A</v>
      </c>
      <c r="N33" s="101"/>
      <c r="O33" s="103"/>
      <c r="P33" s="101"/>
      <c r="Q33" s="101"/>
      <c r="R33" s="103"/>
      <c r="S33" s="103"/>
      <c r="T33" s="103"/>
      <c r="U33" s="103"/>
      <c r="V33" s="103"/>
      <c r="W33" s="27"/>
    </row>
    <row r="34" customFormat="false" ht="14.65" hidden="false" customHeight="false" outlineLevel="0" collapsed="false">
      <c r="A34" s="146"/>
      <c r="B34" s="84"/>
      <c r="C34" s="147"/>
      <c r="D34" s="91"/>
      <c r="E34" s="91"/>
      <c r="F34" s="137"/>
      <c r="G34" s="137"/>
      <c r="H34" s="137"/>
      <c r="I34" s="111" t="n">
        <f aca="false">I33+(E7-D7)/200</f>
        <v>-2.13000000000001</v>
      </c>
      <c r="J34" s="130" t="n">
        <f aca="false">IF(M1=3,NA(),IF(M1=1,(K35-K34)/(I35-I34),K34))</f>
        <v>0.0558186030017337</v>
      </c>
      <c r="K34" s="130" t="n">
        <f aca="false">IF(I34&lt;0,TDIST(ABS(I34),B4,1),1-TDIST(I34,B4,1))</f>
        <v>0.0432020668522471</v>
      </c>
      <c r="L34" s="27" t="e">
        <f aca="false">IF(AND(M2,I34&lt;B7),J34,NA())</f>
        <v>#N/A</v>
      </c>
      <c r="N34" s="101"/>
      <c r="O34" s="103"/>
      <c r="P34" s="101"/>
      <c r="Q34" s="101"/>
      <c r="R34" s="103"/>
      <c r="S34" s="103"/>
      <c r="T34" s="103"/>
      <c r="U34" s="103"/>
      <c r="V34" s="103"/>
      <c r="W34" s="27"/>
    </row>
    <row r="35" customFormat="false" ht="14.65" hidden="false" customHeight="false" outlineLevel="0" collapsed="false">
      <c r="A35" s="146"/>
      <c r="B35" s="84"/>
      <c r="C35" s="147"/>
      <c r="D35" s="91"/>
      <c r="E35" s="91"/>
      <c r="F35" s="137"/>
      <c r="G35" s="137"/>
      <c r="H35" s="137"/>
      <c r="I35" s="111" t="n">
        <f aca="false">I34+(E7-D7)/200</f>
        <v>-2.10000000000001</v>
      </c>
      <c r="J35" s="130" t="n">
        <f aca="false">IF(M1=3,NA(),IF(M1=1,(K36-K35)/(I36-I35),K35))</f>
        <v>0.0581064336413914</v>
      </c>
      <c r="K35" s="130" t="n">
        <f aca="false">IF(I35&lt;0,TDIST(ABS(I35),B4,1),1-TDIST(I35,B4,1))</f>
        <v>0.0448766249422991</v>
      </c>
      <c r="L35" s="27" t="e">
        <f aca="false">IF(AND(M2,I35&lt;B7),J35,NA())</f>
        <v>#N/A</v>
      </c>
      <c r="N35" s="101"/>
      <c r="O35" s="103"/>
      <c r="P35" s="101"/>
      <c r="Q35" s="101"/>
      <c r="R35" s="103"/>
      <c r="S35" s="103"/>
      <c r="T35" s="103"/>
      <c r="U35" s="103"/>
      <c r="V35" s="103"/>
      <c r="W35" s="27"/>
    </row>
    <row r="36" customFormat="false" ht="14.65" hidden="false" customHeight="false" outlineLevel="0" collapsed="false">
      <c r="A36" s="146"/>
      <c r="B36" s="84"/>
      <c r="C36" s="147"/>
      <c r="D36" s="91"/>
      <c r="E36" s="91"/>
      <c r="F36" s="137"/>
      <c r="G36" s="137"/>
      <c r="H36" s="137"/>
      <c r="I36" s="111" t="n">
        <f aca="false">I35+(E7-D7)/200</f>
        <v>-2.07000000000001</v>
      </c>
      <c r="J36" s="130" t="n">
        <f aca="false">IF(M1=3,NA(),IF(M1=1,(K37-K36)/(I37-I36),K36))</f>
        <v>0.0604855907049034</v>
      </c>
      <c r="K36" s="130" t="n">
        <f aca="false">IF(I36&lt;0,TDIST(ABS(I36),B4,1),1-TDIST(I36,B4,1))</f>
        <v>0.0466198179515408</v>
      </c>
      <c r="L36" s="27" t="e">
        <f aca="false">IF(AND(M2,I36&lt;B7),J36,NA())</f>
        <v>#N/A</v>
      </c>
      <c r="N36" s="101"/>
      <c r="O36" s="103"/>
      <c r="P36" s="101"/>
      <c r="Q36" s="101"/>
      <c r="R36" s="103"/>
      <c r="S36" s="103"/>
      <c r="T36" s="103"/>
      <c r="U36" s="103"/>
      <c r="V36" s="103"/>
      <c r="W36" s="27"/>
    </row>
    <row r="37" customFormat="false" ht="14.65" hidden="false" customHeight="false" outlineLevel="0" collapsed="false">
      <c r="A37" s="146"/>
      <c r="B37" s="84"/>
      <c r="C37" s="147"/>
      <c r="D37" s="91"/>
      <c r="E37" s="91"/>
      <c r="F37" s="137"/>
      <c r="G37" s="137"/>
      <c r="H37" s="137"/>
      <c r="I37" s="111" t="n">
        <f aca="false">I36+(E7-D7)/200</f>
        <v>-2.04000000000001</v>
      </c>
      <c r="J37" s="130" t="n">
        <f aca="false">IF(M1=3,NA(),IF(M1=1,(K38-K37)/(I38-I37),K37))</f>
        <v>0.0629590518998082</v>
      </c>
      <c r="K37" s="130" t="n">
        <f aca="false">IF(I37&lt;0,TDIST(ABS(I37),B4,1),1-TDIST(I37,B4,1))</f>
        <v>0.0484343856726879</v>
      </c>
      <c r="L37" s="27" t="e">
        <f aca="false">IF(AND(M2,I37&lt;B7),J37,NA())</f>
        <v>#N/A</v>
      </c>
      <c r="N37" s="101"/>
      <c r="O37" s="103"/>
      <c r="P37" s="101"/>
      <c r="Q37" s="101"/>
      <c r="R37" s="103"/>
      <c r="S37" s="103"/>
      <c r="T37" s="103"/>
      <c r="U37" s="103"/>
      <c r="V37" s="103"/>
      <c r="W37" s="27"/>
    </row>
    <row r="38" customFormat="false" ht="14.65" hidden="false" customHeight="false" outlineLevel="0" collapsed="false">
      <c r="A38" s="146"/>
      <c r="B38" s="84"/>
      <c r="C38" s="147"/>
      <c r="D38" s="91"/>
      <c r="E38" s="91"/>
      <c r="F38" s="137"/>
      <c r="G38" s="137"/>
      <c r="H38" s="137"/>
      <c r="I38" s="111" t="n">
        <f aca="false">I37+(E7-D7)/200</f>
        <v>-2.01000000000001</v>
      </c>
      <c r="J38" s="130" t="n">
        <f aca="false">IF(M1=3,NA(),IF(M1=1,(K39-K38)/(I39-I38),K38))</f>
        <v>0.0655298136731879</v>
      </c>
      <c r="K38" s="130" t="n">
        <f aca="false">IF(I38&lt;0,TDIST(ABS(I38),B4,1),1-TDIST(I38,B4,1))</f>
        <v>0.0503231572296821</v>
      </c>
      <c r="L38" s="27" t="e">
        <f aca="false">IF(AND(M2,I38&lt;B7),J38,NA())</f>
        <v>#N/A</v>
      </c>
      <c r="N38" s="101"/>
      <c r="O38" s="103"/>
      <c r="P38" s="101"/>
      <c r="Q38" s="101"/>
      <c r="R38" s="103"/>
      <c r="S38" s="103"/>
      <c r="T38" s="103"/>
      <c r="U38" s="103"/>
      <c r="V38" s="103"/>
      <c r="W38" s="27"/>
    </row>
    <row r="39" customFormat="false" ht="14.65" hidden="false" customHeight="false" outlineLevel="0" collapsed="false">
      <c r="A39" s="146"/>
      <c r="B39" s="84"/>
      <c r="C39" s="147"/>
      <c r="D39" s="91"/>
      <c r="E39" s="91"/>
      <c r="F39" s="137"/>
      <c r="G39" s="137"/>
      <c r="H39" s="137"/>
      <c r="I39" s="111" t="n">
        <f aca="false">I38+(E7-D7)/200</f>
        <v>-1.98000000000001</v>
      </c>
      <c r="J39" s="130" t="n">
        <f aca="false">IF(M1=3,NA(),IF(M1=1,(K40-K39)/(I40-I39),K39))</f>
        <v>0.0682008819446855</v>
      </c>
      <c r="K39" s="130" t="n">
        <f aca="false">IF(I39&lt;0,TDIST(ABS(I39),B4,1),1-TDIST(I39,B4,1))</f>
        <v>0.0522890516398777</v>
      </c>
      <c r="L39" s="27" t="e">
        <f aca="false">IF(AND(M2,I39&lt;B7),J39,NA())</f>
        <v>#N/A</v>
      </c>
      <c r="N39" s="101"/>
      <c r="O39" s="103"/>
      <c r="P39" s="101"/>
      <c r="Q39" s="101"/>
      <c r="R39" s="103"/>
      <c r="S39" s="103"/>
      <c r="T39" s="103"/>
      <c r="U39" s="103"/>
      <c r="V39" s="103"/>
      <c r="W39" s="27"/>
    </row>
    <row r="40" customFormat="false" ht="14.65" hidden="false" customHeight="false" outlineLevel="0" collapsed="false">
      <c r="A40" s="146"/>
      <c r="B40" s="84"/>
      <c r="C40" s="147"/>
      <c r="D40" s="91"/>
      <c r="E40" s="91"/>
      <c r="F40" s="137"/>
      <c r="G40" s="137"/>
      <c r="H40" s="137"/>
      <c r="I40" s="111" t="n">
        <f aca="false">I39+(E7-D7)/200</f>
        <v>-1.95000000000001</v>
      </c>
      <c r="J40" s="130" t="n">
        <f aca="false">IF(M1=3,NA(),IF(M1=1,(K41-K40)/(I41-I40),K40))</f>
        <v>0.0709752617460942</v>
      </c>
      <c r="K40" s="130" t="n">
        <f aca="false">IF(I40&lt;0,TDIST(ABS(I40),B4,1),1-TDIST(I40,B4,1))</f>
        <v>0.0543350780982183</v>
      </c>
      <c r="L40" s="27" t="e">
        <f aca="false">IF(AND(M2,I40&lt;B7),J40,NA())</f>
        <v>#N/A</v>
      </c>
      <c r="N40" s="101"/>
      <c r="O40" s="103"/>
      <c r="P40" s="101"/>
      <c r="Q40" s="101"/>
      <c r="R40" s="103"/>
      <c r="S40" s="103"/>
      <c r="T40" s="103"/>
      <c r="U40" s="103"/>
      <c r="V40" s="103"/>
      <c r="W40" s="27"/>
    </row>
    <row r="41" customFormat="false" ht="14.65" hidden="false" customHeight="false" outlineLevel="0" collapsed="false">
      <c r="A41" s="146"/>
      <c r="B41" s="84"/>
      <c r="C41" s="147"/>
      <c r="D41" s="91"/>
      <c r="E41" s="91"/>
      <c r="F41" s="137"/>
      <c r="G41" s="137"/>
      <c r="H41" s="137"/>
      <c r="I41" s="111" t="n">
        <f aca="false">I40+(E7-D7)/200</f>
        <v>-1.92000000000001</v>
      </c>
      <c r="J41" s="130" t="n">
        <f aca="false">IF(M1=3,NA(),IF(M1=1,(K42-K41)/(I42-I41),K41))</f>
        <v>0.073855945700472</v>
      </c>
      <c r="K41" s="130" t="n">
        <f aca="false">IF(I41&lt;0,TDIST(ABS(I41),B4,1),1-TDIST(I41,B4,1))</f>
        <v>0.0564643359506011</v>
      </c>
      <c r="L41" s="27" t="e">
        <f aca="false">IF(AND(M2,I41&lt;B7),J41,NA())</f>
        <v>#N/A</v>
      </c>
      <c r="N41" s="101"/>
      <c r="O41" s="103"/>
      <c r="P41" s="101"/>
      <c r="Q41" s="101"/>
      <c r="R41" s="103"/>
      <c r="S41" s="103"/>
      <c r="T41" s="103"/>
      <c r="U41" s="103"/>
      <c r="V41" s="103"/>
      <c r="W41" s="27"/>
    </row>
    <row r="42" customFormat="false" ht="14.65" hidden="false" customHeight="false" outlineLevel="0" collapsed="false">
      <c r="A42" s="146"/>
      <c r="B42" s="84"/>
      <c r="C42" s="147"/>
      <c r="D42" s="91"/>
      <c r="E42" s="91"/>
      <c r="F42" s="137"/>
      <c r="G42" s="137"/>
      <c r="H42" s="137"/>
      <c r="I42" s="111" t="n">
        <f aca="false">I41+(E7-D7)/200</f>
        <v>-1.89000000000001</v>
      </c>
      <c r="J42" s="130" t="n">
        <f aca="false">IF(M1=3,NA(),IF(M1=1,(K43-K42)/(I43-I42),K42))</f>
        <v>0.0768459012745016</v>
      </c>
      <c r="K42" s="130" t="n">
        <f aca="false">IF(I42&lt;0,TDIST(ABS(I42),B4,1),1-TDIST(I42,B4,1))</f>
        <v>0.0586800143216153</v>
      </c>
      <c r="L42" s="27" t="e">
        <f aca="false">IF(AND(M2,I42&lt;B7),J42,NA())</f>
        <v>#N/A</v>
      </c>
      <c r="N42" s="101"/>
      <c r="O42" s="103"/>
      <c r="P42" s="101"/>
      <c r="Q42" s="101"/>
      <c r="R42" s="103"/>
      <c r="S42" s="103"/>
      <c r="T42" s="103"/>
      <c r="U42" s="103"/>
      <c r="V42" s="103"/>
      <c r="W42" s="27"/>
    </row>
    <row r="43" customFormat="false" ht="14.65" hidden="false" customHeight="false" outlineLevel="0" collapsed="false">
      <c r="A43" s="146"/>
      <c r="B43" s="84"/>
      <c r="C43" s="147"/>
      <c r="D43" s="91"/>
      <c r="E43" s="91"/>
      <c r="F43" s="137"/>
      <c r="G43" s="137"/>
      <c r="H43" s="137"/>
      <c r="I43" s="111" t="n">
        <f aca="false">I42+(E7-D7)/200</f>
        <v>-1.86000000000001</v>
      </c>
      <c r="J43" s="130" t="n">
        <f aca="false">IF(M1=3,NA(),IF(M1=1,(K44-K43)/(I44-I43),K43))</f>
        <v>0.0799480567396116</v>
      </c>
      <c r="K43" s="130" t="n">
        <f aca="false">IF(I43&lt;0,TDIST(ABS(I43),B4,1),1-TDIST(I43,B4,1))</f>
        <v>0.0609853913598503</v>
      </c>
      <c r="L43" s="27" t="e">
        <f aca="false">IF(AND(M2,I43&lt;B7),J43,NA())</f>
        <v>#N/A</v>
      </c>
      <c r="N43" s="101"/>
      <c r="O43" s="103"/>
      <c r="P43" s="101"/>
      <c r="Q43" s="101"/>
      <c r="R43" s="103"/>
      <c r="S43" s="103"/>
      <c r="T43" s="103"/>
      <c r="U43" s="103"/>
      <c r="V43" s="103"/>
      <c r="W43" s="27"/>
    </row>
    <row r="44" customFormat="false" ht="14.65" hidden="false" customHeight="false" outlineLevel="0" collapsed="false">
      <c r="A44" s="146"/>
      <c r="B44" s="84"/>
      <c r="C44" s="147"/>
      <c r="D44" s="91"/>
      <c r="E44" s="91"/>
      <c r="F44" s="137"/>
      <c r="G44" s="137"/>
      <c r="H44" s="137"/>
      <c r="I44" s="111" t="n">
        <f aca="false">I43+(E7-D7)/200</f>
        <v>-1.83000000000001</v>
      </c>
      <c r="J44" s="130" t="n">
        <f aca="false">IF(M1=3,NA(),IF(M1=1,(K45-K44)/(I45-I44),K44))</f>
        <v>0.0831652857802289</v>
      </c>
      <c r="K44" s="130" t="n">
        <f aca="false">IF(I44&lt;0,TDIST(ABS(I44),B4,1),1-TDIST(I44,B4,1))</f>
        <v>0.0633838330620387</v>
      </c>
      <c r="L44" s="27" t="e">
        <f aca="false">IF(AND(M2,I44&lt;B7),J44,NA())</f>
        <v>#N/A</v>
      </c>
      <c r="N44" s="101"/>
      <c r="O44" s="103"/>
      <c r="P44" s="101"/>
      <c r="Q44" s="101"/>
      <c r="R44" s="103"/>
      <c r="S44" s="103"/>
      <c r="T44" s="103"/>
      <c r="U44" s="103"/>
      <c r="V44" s="103"/>
      <c r="W44" s="27"/>
    </row>
    <row r="45" customFormat="false" ht="14.65" hidden="false" customHeight="false" outlineLevel="0" collapsed="false">
      <c r="A45" s="146"/>
      <c r="B45" s="84"/>
      <c r="C45" s="147"/>
      <c r="D45" s="91"/>
      <c r="E45" s="91"/>
      <c r="F45" s="137"/>
      <c r="G45" s="137"/>
      <c r="H45" s="137"/>
      <c r="I45" s="111" t="n">
        <f aca="false">I44+(E7-D7)/200</f>
        <v>-1.80000000000001</v>
      </c>
      <c r="J45" s="130" t="n">
        <f aca="false">IF(M1=3,NA(),IF(M1=1,(K46-K45)/(I46-I45),K45))</f>
        <v>0.0865003906913958</v>
      </c>
      <c r="K45" s="130" t="n">
        <f aca="false">IF(I45&lt;0,TDIST(ABS(I45),B4,1),1-TDIST(I45,B4,1))</f>
        <v>0.0658787916354456</v>
      </c>
      <c r="L45" s="27" t="e">
        <f aca="false">IF(AND(M2,I45&lt;B7),J45,NA())</f>
        <v>#N/A</v>
      </c>
      <c r="N45" s="101"/>
      <c r="O45" s="103"/>
      <c r="P45" s="101"/>
      <c r="Q45" s="101"/>
      <c r="R45" s="103"/>
      <c r="S45" s="103"/>
      <c r="T45" s="103"/>
      <c r="U45" s="103"/>
      <c r="V45" s="103"/>
      <c r="W45" s="27"/>
    </row>
    <row r="46" customFormat="false" ht="14.65" hidden="false" customHeight="false" outlineLevel="0" collapsed="false">
      <c r="A46" s="146"/>
      <c r="B46" s="84"/>
      <c r="C46" s="147"/>
      <c r="D46" s="91"/>
      <c r="E46" s="91"/>
      <c r="F46" s="137"/>
      <c r="G46" s="137"/>
      <c r="H46" s="137"/>
      <c r="I46" s="111" t="n">
        <f aca="false">I45+(E7-D7)/200</f>
        <v>-1.77000000000001</v>
      </c>
      <c r="J46" s="130" t="n">
        <f aca="false">IF(M1=3,NA(),IF(M1=1,(K47-K46)/(I47-I46),K46))</f>
        <v>0.0899560841131727</v>
      </c>
      <c r="K46" s="130" t="n">
        <f aca="false">IF(I46&lt;0,TDIST(ABS(I46),B4,1),1-TDIST(I46,B4,1))</f>
        <v>0.0684738033561874</v>
      </c>
      <c r="L46" s="27" t="e">
        <f aca="false">IF(AND(M2,I46&lt;B7),J46,NA())</f>
        <v>#N/A</v>
      </c>
      <c r="N46" s="101"/>
      <c r="O46" s="103"/>
      <c r="P46" s="101"/>
      <c r="Q46" s="101"/>
      <c r="R46" s="103"/>
      <c r="S46" s="103"/>
      <c r="T46" s="103"/>
      <c r="U46" s="103"/>
      <c r="V46" s="103"/>
      <c r="W46" s="27"/>
    </row>
    <row r="47" customFormat="false" ht="14.65" hidden="false" customHeight="false" outlineLevel="0" collapsed="false">
      <c r="A47" s="146"/>
      <c r="B47" s="84"/>
      <c r="C47" s="147"/>
      <c r="D47" s="91"/>
      <c r="E47" s="91"/>
      <c r="F47" s="137"/>
      <c r="G47" s="137"/>
      <c r="H47" s="137"/>
      <c r="I47" s="111" t="n">
        <f aca="false">I46+(E7-D7)/200</f>
        <v>-1.74000000000001</v>
      </c>
      <c r="J47" s="130" t="n">
        <f aca="false">IF(M1=3,NA(),IF(M1=1,(K48-K47)/(I48-I47),K47))</f>
        <v>0.0935349692559941</v>
      </c>
      <c r="K47" s="130" t="n">
        <f aca="false">IF(I47&lt;0,TDIST(ABS(I47),B4,1),1-TDIST(I47,B4,1))</f>
        <v>0.0711724858795826</v>
      </c>
      <c r="L47" s="27" t="e">
        <f aca="false">IF(AND(M2,I47&lt;B7),J47,NA())</f>
        <v>#N/A</v>
      </c>
      <c r="N47" s="101"/>
      <c r="O47" s="103"/>
      <c r="P47" s="101"/>
      <c r="Q47" s="101"/>
      <c r="R47" s="103"/>
      <c r="S47" s="103"/>
      <c r="T47" s="103"/>
      <c r="U47" s="103"/>
      <c r="V47" s="103"/>
      <c r="W47" s="27"/>
    </row>
    <row r="48" customFormat="false" ht="14.65" hidden="false" customHeight="false" outlineLevel="0" collapsed="false">
      <c r="A48" s="146"/>
      <c r="B48" s="84"/>
      <c r="C48" s="147"/>
      <c r="D48" s="91"/>
      <c r="E48" s="91"/>
      <c r="F48" s="137"/>
      <c r="G48" s="137"/>
      <c r="H48" s="137"/>
      <c r="I48" s="111" t="n">
        <f aca="false">I47+(E7-D7)/200</f>
        <v>-1.71000000000001</v>
      </c>
      <c r="J48" s="130" t="n">
        <f aca="false">IF(M1=3,NA(),IF(M1=1,(K49-K48)/(I49-I48),K48))</f>
        <v>0.0972395185794611</v>
      </c>
      <c r="K48" s="130" t="n">
        <f aca="false">IF(I48&lt;0,TDIST(ABS(I48),B4,1),1-TDIST(I48,B4,1))</f>
        <v>0.0739785349572625</v>
      </c>
      <c r="L48" s="27" t="e">
        <f aca="false">IF(AND(M2,I48&lt;B7),J48,NA())</f>
        <v>#N/A</v>
      </c>
      <c r="N48" s="101"/>
      <c r="O48" s="103"/>
      <c r="P48" s="101"/>
      <c r="Q48" s="101"/>
      <c r="R48" s="103"/>
      <c r="S48" s="103"/>
      <c r="T48" s="103"/>
      <c r="U48" s="103"/>
      <c r="V48" s="103"/>
      <c r="W48" s="27"/>
    </row>
    <row r="49" customFormat="false" ht="14.65" hidden="false" customHeight="false" outlineLevel="0" collapsed="false">
      <c r="A49" s="146"/>
      <c r="B49" s="84"/>
      <c r="C49" s="147"/>
      <c r="D49" s="150"/>
      <c r="E49" s="150"/>
      <c r="F49" s="137"/>
      <c r="G49" s="137"/>
      <c r="H49" s="137"/>
      <c r="I49" s="111" t="n">
        <f aca="false">I48+(E7-D7)/200</f>
        <v>-1.68000000000001</v>
      </c>
      <c r="J49" s="130" t="n">
        <f aca="false">IF(M1=3,NA(),IF(M1=1,(K50-K49)/(I50-I49),K49))</f>
        <v>0.101072050896734</v>
      </c>
      <c r="K49" s="130" t="n">
        <f aca="false">IF(I49&lt;0,TDIST(ABS(I49),B4,1),1-TDIST(I49,B4,1))</f>
        <v>0.0768957205146463</v>
      </c>
      <c r="L49" s="27" t="e">
        <f aca="false">IF(AND(M2,I49&lt;B7),J49,NA())</f>
        <v>#N/A</v>
      </c>
      <c r="N49" s="101"/>
      <c r="O49" s="103"/>
      <c r="P49" s="101"/>
      <c r="Q49" s="101"/>
      <c r="R49" s="103"/>
      <c r="S49" s="103"/>
      <c r="T49" s="103"/>
      <c r="U49" s="103"/>
      <c r="V49" s="103"/>
      <c r="W49" s="27"/>
    </row>
    <row r="50" customFormat="false" ht="14.65" hidden="false" customHeight="false" outlineLevel="0" collapsed="false">
      <c r="A50" s="146"/>
      <c r="B50" s="84"/>
      <c r="C50" s="147"/>
      <c r="D50" s="150"/>
      <c r="E50" s="150"/>
      <c r="F50" s="137"/>
      <c r="G50" s="137"/>
      <c r="H50" s="137"/>
      <c r="I50" s="111" t="n">
        <f aca="false">I49+(E7-D7)/200</f>
        <v>-1.65000000000001</v>
      </c>
      <c r="J50" s="130" t="n">
        <f aca="false">IF(M1=3,NA(),IF(M1=1,(K51-K50)/(I51-I50),K50))</f>
        <v>0.105034706888962</v>
      </c>
      <c r="K50" s="130" t="n">
        <f aca="false">IF(I50&lt;0,TDIST(ABS(I50),B4,1),1-TDIST(I50,B4,1))</f>
        <v>0.0799278820415483</v>
      </c>
      <c r="L50" s="27" t="e">
        <f aca="false">IF(AND(M2,I50&lt;B7),J50,NA())</f>
        <v>#N/A</v>
      </c>
      <c r="N50" s="101"/>
      <c r="O50" s="103"/>
      <c r="P50" s="101"/>
      <c r="Q50" s="101"/>
      <c r="R50" s="103"/>
      <c r="S50" s="103"/>
      <c r="T50" s="103"/>
      <c r="U50" s="103"/>
      <c r="V50" s="103"/>
      <c r="W50" s="27"/>
    </row>
    <row r="51" customFormat="false" ht="14.65" hidden="false" customHeight="false" outlineLevel="0" collapsed="false">
      <c r="A51" s="146"/>
      <c r="B51" s="84"/>
      <c r="C51" s="147"/>
      <c r="D51" s="150"/>
      <c r="E51" s="150"/>
      <c r="F51" s="137"/>
      <c r="G51" s="137"/>
      <c r="H51" s="137"/>
      <c r="I51" s="111" t="n">
        <f aca="false">I50+(E7-D7)/200</f>
        <v>-1.62000000000001</v>
      </c>
      <c r="J51" s="130" t="n">
        <f aca="false">IF(M1=3,NA(),IF(M1=1,(K52-K51)/(I52-I51),K51))</f>
        <v>0.109129423027835</v>
      </c>
      <c r="K51" s="130" t="n">
        <f aca="false">IF(I51&lt;0,TDIST(ABS(I51),B4,1),1-TDIST(I51,B4,1))</f>
        <v>0.0830789232482172</v>
      </c>
      <c r="L51" s="27" t="e">
        <f aca="false">IF(AND(M2,I51&lt;B7),J51,NA())</f>
        <v>#N/A</v>
      </c>
      <c r="N51" s="101"/>
      <c r="O51" s="103"/>
      <c r="P51" s="101"/>
      <c r="Q51" s="101"/>
      <c r="R51" s="103"/>
      <c r="S51" s="103"/>
      <c r="T51" s="103"/>
      <c r="U51" s="103"/>
      <c r="V51" s="103"/>
      <c r="W51" s="27"/>
    </row>
    <row r="52" customFormat="false" ht="14.65" hidden="false" customHeight="false" outlineLevel="0" collapsed="false">
      <c r="A52" s="146"/>
      <c r="B52" s="84"/>
      <c r="C52" s="147"/>
      <c r="D52" s="150"/>
      <c r="E52" s="150"/>
      <c r="F52" s="137"/>
      <c r="G52" s="137"/>
      <c r="H52" s="137"/>
      <c r="I52" s="111" t="n">
        <f aca="false">I51+(E7-D7)/200</f>
        <v>-1.59000000000001</v>
      </c>
      <c r="J52" s="130" t="n">
        <f aca="false">IF(M1=3,NA(),IF(M1=1,(K53-K52)/(I53-I52),K52))</f>
        <v>0.11335790392042</v>
      </c>
      <c r="K52" s="130" t="n">
        <f aca="false">IF(I52&lt;0,TDIST(ABS(I52),B4,1),1-TDIST(I52,B4,1))</f>
        <v>0.0863528059390522</v>
      </c>
      <c r="L52" s="27" t="e">
        <f aca="false">IF(AND(M2,I52&lt;B7),J52,NA())</f>
        <v>#N/A</v>
      </c>
      <c r="N52" s="101"/>
      <c r="O52" s="103"/>
      <c r="P52" s="101"/>
      <c r="Q52" s="101"/>
      <c r="R52" s="103"/>
      <c r="S52" s="103"/>
      <c r="T52" s="103"/>
      <c r="U52" s="103"/>
      <c r="V52" s="103"/>
      <c r="W52" s="27"/>
    </row>
    <row r="53" customFormat="false" ht="14.65" hidden="false" customHeight="false" outlineLevel="0" collapsed="false">
      <c r="A53" s="146"/>
      <c r="B53" s="84"/>
      <c r="C53" s="147"/>
      <c r="D53" s="150"/>
      <c r="E53" s="150"/>
      <c r="F53" s="137"/>
      <c r="G53" s="137"/>
      <c r="H53" s="137"/>
      <c r="I53" s="111" t="n">
        <f aca="false">I52+(E7-D7)/200</f>
        <v>-1.56000000000001</v>
      </c>
      <c r="J53" s="130" t="n">
        <f aca="false">IF(M1=3,NA(),IF(M1=1,(K54-K53)/(I54-I53),K53))</f>
        <v>0.117721593108688</v>
      </c>
      <c r="K53" s="130" t="n">
        <f aca="false">IF(I53&lt;0,TDIST(ABS(I53),B4,1),1-TDIST(I53,B4,1))</f>
        <v>0.0897535430566648</v>
      </c>
      <c r="L53" s="27" t="e">
        <f aca="false">IF(AND(M2,I53&lt;B7),J53,NA())</f>
        <v>#N/A</v>
      </c>
      <c r="N53" s="101"/>
      <c r="O53" s="103"/>
      <c r="P53" s="101"/>
      <c r="Q53" s="101"/>
      <c r="R53" s="103"/>
      <c r="S53" s="103"/>
      <c r="T53" s="103"/>
      <c r="U53" s="103"/>
      <c r="V53" s="103"/>
      <c r="W53" s="27"/>
    </row>
    <row r="54" customFormat="false" ht="14.65" hidden="false" customHeight="false" outlineLevel="0" collapsed="false">
      <c r="A54" s="146"/>
      <c r="B54" s="84"/>
      <c r="C54" s="147"/>
      <c r="D54" s="150"/>
      <c r="E54" s="150"/>
      <c r="F54" s="137"/>
      <c r="G54" s="137"/>
      <c r="H54" s="137"/>
      <c r="I54" s="111" t="n">
        <f aca="false">I53+(E7-D7)/200</f>
        <v>-1.53000000000001</v>
      </c>
      <c r="J54" s="130" t="n">
        <f aca="false">IF(M1=3,NA(),IF(M1=1,(K55-K54)/(I55-I54),K54))</f>
        <v>0.122221642377021</v>
      </c>
      <c r="K54" s="130" t="n">
        <f aca="false">IF(I54&lt;0,TDIST(ABS(I54),B4,1),1-TDIST(I54,B4,1))</f>
        <v>0.0932851908499255</v>
      </c>
      <c r="L54" s="27" t="e">
        <f aca="false">IF(AND(M2,I54&lt;B7),J54,NA())</f>
        <v>#N/A</v>
      </c>
      <c r="N54" s="101"/>
      <c r="O54" s="103"/>
      <c r="P54" s="101"/>
      <c r="Q54" s="101"/>
      <c r="R54" s="103"/>
      <c r="S54" s="103"/>
      <c r="T54" s="103"/>
      <c r="U54" s="103"/>
      <c r="V54" s="103"/>
      <c r="W54" s="27"/>
    </row>
    <row r="55" customFormat="false" ht="14.65" hidden="false" customHeight="false" outlineLevel="0" collapsed="false">
      <c r="A55" s="147"/>
      <c r="B55" s="84"/>
      <c r="C55" s="147"/>
      <c r="D55" s="150"/>
      <c r="E55" s="150"/>
      <c r="F55" s="137"/>
      <c r="G55" s="137"/>
      <c r="H55" s="137"/>
      <c r="I55" s="111" t="n">
        <f aca="false">I54+(E7-D7)/200</f>
        <v>-1.50000000000001</v>
      </c>
      <c r="J55" s="130" t="n">
        <f aca="false">IF(M1=3,NA(),IF(M1=1,(K56-K55)/(I56-I55),K55))</f>
        <v>0.126858879643618</v>
      </c>
      <c r="K55" s="130" t="n">
        <f aca="false">IF(I55&lt;0,TDIST(ABS(I55),B4,1),1-TDIST(I55,B4,1))</f>
        <v>0.0969518401212361</v>
      </c>
      <c r="L55" s="27" t="e">
        <f aca="false">IF(AND(M2,I55&lt;B7),J55,NA())</f>
        <v>#N/A</v>
      </c>
      <c r="N55" s="101"/>
      <c r="O55" s="103"/>
      <c r="P55" s="101"/>
      <c r="Q55" s="101"/>
      <c r="R55" s="103"/>
      <c r="S55" s="103"/>
      <c r="T55" s="103"/>
      <c r="U55" s="103"/>
      <c r="V55" s="103"/>
      <c r="W55" s="27"/>
    </row>
    <row r="56" customFormat="false" ht="14.65" hidden="false" customHeight="false" outlineLevel="0" collapsed="false">
      <c r="A56" s="147"/>
      <c r="B56" s="84"/>
      <c r="C56" s="147"/>
      <c r="D56" s="150"/>
      <c r="E56" s="150"/>
      <c r="F56" s="137"/>
      <c r="G56" s="137"/>
      <c r="H56" s="137"/>
      <c r="I56" s="111" t="n">
        <f aca="false">I55+(E7-D7)/200</f>
        <v>-1.47000000000001</v>
      </c>
      <c r="J56" s="130" t="n">
        <f aca="false">IF(M1=3,NA(),IF(M1=1,(K57-K56)/(I57-I56),K56))</f>
        <v>0.131633775537642</v>
      </c>
      <c r="K56" s="130" t="n">
        <f aca="false">IF(I56&lt;0,TDIST(ABS(I56),B4,1),1-TDIST(I56,B4,1))</f>
        <v>0.100757606510545</v>
      </c>
      <c r="L56" s="27" t="e">
        <f aca="false">IF(AND(M2,I56&lt;B7),J56,NA())</f>
        <v>#N/A</v>
      </c>
      <c r="N56" s="101"/>
      <c r="O56" s="103"/>
      <c r="P56" s="101"/>
      <c r="Q56" s="101"/>
      <c r="R56" s="103"/>
      <c r="S56" s="103"/>
      <c r="T56" s="103"/>
      <c r="U56" s="103"/>
      <c r="V56" s="103"/>
      <c r="W56" s="27"/>
    </row>
    <row r="57" customFormat="false" ht="14.65" hidden="false" customHeight="false" outlineLevel="0" collapsed="false">
      <c r="A57" s="147"/>
      <c r="B57" s="84"/>
      <c r="C57" s="147"/>
      <c r="D57" s="150"/>
      <c r="E57" s="150"/>
      <c r="F57" s="137"/>
      <c r="G57" s="137"/>
      <c r="H57" s="137"/>
      <c r="I57" s="111" t="n">
        <f aca="false">I56+(E7-D7)/200</f>
        <v>-1.44000000000001</v>
      </c>
      <c r="J57" s="130" t="n">
        <f aca="false">IF(M1=3,NA(),IF(M1=1,(K58-K57)/(I58-I57),K57))</f>
        <v>0.136546408791356</v>
      </c>
      <c r="K57" s="130" t="n">
        <f aca="false">IF(I57&lt;0,TDIST(ABS(I57),B4,1),1-TDIST(I57,B4,1))</f>
        <v>0.104706619776674</v>
      </c>
      <c r="L57" s="27" t="e">
        <f aca="false">IF(AND(M2,I57&lt;B7),J57,NA())</f>
        <v>#N/A</v>
      </c>
      <c r="N57" s="101"/>
      <c r="O57" s="103"/>
      <c r="P57" s="101"/>
      <c r="Q57" s="101"/>
      <c r="R57" s="103"/>
      <c r="S57" s="103"/>
      <c r="T57" s="103"/>
      <c r="U57" s="103"/>
      <c r="V57" s="103"/>
      <c r="W57" s="27"/>
    </row>
    <row r="58" customFormat="false" ht="14.65" hidden="false" customHeight="false" outlineLevel="0" collapsed="false">
      <c r="A58" s="147"/>
      <c r="B58" s="84"/>
      <c r="C58" s="147"/>
      <c r="D58" s="150"/>
      <c r="E58" s="150"/>
      <c r="F58" s="137"/>
      <c r="G58" s="137"/>
      <c r="H58" s="137"/>
      <c r="I58" s="111" t="n">
        <f aca="false">I57+(E7-D7)/200</f>
        <v>-1.41000000000001</v>
      </c>
      <c r="J58" s="130" t="n">
        <f aca="false">IF(M1=3,NA(),IF(M1=1,(K59-K58)/(I59-I58),K58))</f>
        <v>0.141596430607146</v>
      </c>
      <c r="K58" s="130" t="n">
        <f aca="false">IF(I58&lt;0,TDIST(ABS(I58),B4,1),1-TDIST(I58,B4,1))</f>
        <v>0.108803012040415</v>
      </c>
      <c r="L58" s="27" t="e">
        <f aca="false">IF(AND(M2,I58&lt;B7),J58,NA())</f>
        <v>#N/A</v>
      </c>
      <c r="N58" s="101"/>
      <c r="O58" s="103"/>
      <c r="P58" s="101"/>
      <c r="Q58" s="101"/>
      <c r="R58" s="103"/>
      <c r="S58" s="103"/>
      <c r="T58" s="103"/>
      <c r="U58" s="103"/>
      <c r="V58" s="103"/>
      <c r="W58" s="27"/>
    </row>
    <row r="59" customFormat="false" ht="14.65" hidden="false" customHeight="false" outlineLevel="0" collapsed="false">
      <c r="A59" s="147"/>
      <c r="B59" s="84"/>
      <c r="C59" s="147"/>
      <c r="D59" s="150"/>
      <c r="E59" s="150"/>
      <c r="F59" s="137"/>
      <c r="G59" s="137"/>
      <c r="H59" s="137"/>
      <c r="I59" s="111" t="n">
        <f aca="false">I58+(E7-D7)/200</f>
        <v>-1.38000000000001</v>
      </c>
      <c r="J59" s="130" t="n">
        <f aca="false">IF(M1=3,NA(),IF(M1=1,(K60-K59)/(I60-I59),K59))</f>
        <v>0.146783028191465</v>
      </c>
      <c r="K59" s="130" t="n">
        <f aca="false">IF(I59&lt;0,TDIST(ABS(I59),B4,1),1-TDIST(I59,B4,1))</f>
        <v>0.113050904958629</v>
      </c>
      <c r="L59" s="27" t="e">
        <f aca="false">IF(AND(M2,I59&lt;B7),J59,NA())</f>
        <v>#N/A</v>
      </c>
      <c r="N59" s="101"/>
      <c r="O59" s="103"/>
      <c r="P59" s="101"/>
      <c r="Q59" s="101"/>
      <c r="R59" s="103"/>
      <c r="S59" s="103"/>
      <c r="T59" s="103"/>
      <c r="U59" s="103"/>
      <c r="V59" s="103"/>
      <c r="W59" s="27"/>
    </row>
    <row r="60" customFormat="false" ht="14.65" hidden="false" customHeight="false" outlineLevel="0" collapsed="false">
      <c r="A60" s="147"/>
      <c r="B60" s="84"/>
      <c r="C60" s="147"/>
      <c r="D60" s="150"/>
      <c r="E60" s="150"/>
      <c r="F60" s="137"/>
      <c r="G60" s="137"/>
      <c r="H60" s="137"/>
      <c r="I60" s="111" t="n">
        <f aca="false">I59+(E7-D7)/200</f>
        <v>-1.35000000000001</v>
      </c>
      <c r="J60" s="130" t="n">
        <f aca="false">IF(M1=3,NA(),IF(M1=1,(K61-K60)/(I61-I60),K60))</f>
        <v>0.152104887682115</v>
      </c>
      <c r="K60" s="130" t="n">
        <f aca="false">IF(I60&lt;0,TDIST(ABS(I60),B4,1),1-TDIST(I60,B4,1))</f>
        <v>0.117454395804373</v>
      </c>
      <c r="L60" s="27" t="e">
        <f aca="false">IF(AND(M2,I60&lt;B7),J60,NA())</f>
        <v>#N/A</v>
      </c>
      <c r="N60" s="101"/>
      <c r="O60" s="103"/>
      <c r="P60" s="101"/>
      <c r="Q60" s="101"/>
      <c r="R60" s="103"/>
      <c r="S60" s="103"/>
      <c r="T60" s="103"/>
      <c r="U60" s="103"/>
      <c r="V60" s="103"/>
      <c r="W60" s="27"/>
    </row>
    <row r="61" customFormat="false" ht="14.65" hidden="false" customHeight="false" outlineLevel="0" collapsed="false">
      <c r="A61" s="147"/>
      <c r="B61" s="84"/>
      <c r="C61" s="147"/>
      <c r="D61" s="150"/>
      <c r="E61" s="150"/>
      <c r="F61" s="137"/>
      <c r="G61" s="137"/>
      <c r="H61" s="137"/>
      <c r="I61" s="111" t="n">
        <f aca="false">I60+(E7-D7)/200</f>
        <v>-1.32000000000001</v>
      </c>
      <c r="J61" s="130" t="n">
        <f aca="false">IF(M1=3,NA(),IF(M1=1,(K62-K61)/(I62-I61),K61))</f>
        <v>0.157560156731835</v>
      </c>
      <c r="K61" s="130" t="n">
        <f aca="false">IF(I61&lt;0,TDIST(ABS(I61),B4,1),1-TDIST(I61,B4,1))</f>
        <v>0.122017542434836</v>
      </c>
      <c r="L61" s="27" t="e">
        <f aca="false">IF(AND(M2,I61&lt;B7),J61,NA())</f>
        <v>#N/A</v>
      </c>
      <c r="N61" s="101"/>
      <c r="O61" s="103"/>
      <c r="P61" s="101"/>
      <c r="Q61" s="101"/>
      <c r="R61" s="103"/>
      <c r="S61" s="103"/>
      <c r="T61" s="103"/>
      <c r="U61" s="103"/>
      <c r="V61" s="103"/>
      <c r="W61" s="27"/>
    </row>
    <row r="62" customFormat="false" ht="14.65" hidden="false" customHeight="false" outlineLevel="0" collapsed="false">
      <c r="A62" s="147"/>
      <c r="B62" s="84"/>
      <c r="C62" s="147"/>
      <c r="D62" s="150"/>
      <c r="E62" s="150"/>
      <c r="F62" s="137"/>
      <c r="G62" s="137"/>
      <c r="H62" s="137"/>
      <c r="I62" s="111" t="n">
        <f aca="false">I61+(E7-D7)/200</f>
        <v>-1.29000000000001</v>
      </c>
      <c r="J62" s="130" t="n">
        <f aca="false">IF(M1=3,NA(),IF(M1=1,(K63-K62)/(I63-I62),K62))</f>
        <v>0.163146407048017</v>
      </c>
      <c r="K62" s="130" t="n">
        <f aca="false">IF(I62&lt;0,TDIST(ABS(I62),B4,1),1-TDIST(I62,B4,1))</f>
        <v>0.126744347136791</v>
      </c>
      <c r="L62" s="27" t="e">
        <f aca="false">IF(AND(M2,I62&lt;B7),J62,NA())</f>
        <v>#N/A</v>
      </c>
      <c r="N62" s="101"/>
      <c r="O62" s="103"/>
      <c r="P62" s="101"/>
      <c r="Q62" s="101"/>
      <c r="R62" s="103"/>
      <c r="S62" s="103"/>
      <c r="T62" s="103"/>
      <c r="U62" s="103"/>
      <c r="V62" s="103"/>
      <c r="W62" s="27"/>
    </row>
    <row r="63" customFormat="false" ht="14.65" hidden="false" customHeight="false" outlineLevel="0" collapsed="false">
      <c r="A63" s="147"/>
      <c r="B63" s="84"/>
      <c r="C63" s="147"/>
      <c r="D63" s="150"/>
      <c r="E63" s="150"/>
      <c r="F63" s="137"/>
      <c r="G63" s="137"/>
      <c r="H63" s="137"/>
      <c r="I63" s="111" t="n">
        <f aca="false">I62+(E7-D7)/200</f>
        <v>-1.26000000000001</v>
      </c>
      <c r="J63" s="130" t="n">
        <f aca="false">IF(M1=3,NA(),IF(M1=1,(K64-K63)/(I64-I63),K63))</f>
        <v>0.16886059722789</v>
      </c>
      <c r="K63" s="130" t="n">
        <f aca="false">IF(I63&lt;0,TDIST(ABS(I63),B4,1),1-TDIST(I63,B4,1))</f>
        <v>0.131638739348232</v>
      </c>
      <c r="L63" s="27" t="e">
        <f aca="false">IF(AND(M2,I63&lt;B7),J63,NA())</f>
        <v>#N/A</v>
      </c>
      <c r="N63" s="101"/>
      <c r="O63" s="103"/>
      <c r="P63" s="101"/>
      <c r="Q63" s="101"/>
      <c r="R63" s="103"/>
      <c r="S63" s="103"/>
      <c r="T63" s="103"/>
      <c r="U63" s="103"/>
      <c r="V63" s="103"/>
      <c r="W63" s="27"/>
    </row>
    <row r="64" customFormat="false" ht="14.65" hidden="false" customHeight="false" outlineLevel="0" collapsed="false">
      <c r="A64" s="147"/>
      <c r="B64" s="84"/>
      <c r="C64" s="147"/>
      <c r="D64" s="150"/>
      <c r="E64" s="150"/>
      <c r="F64" s="137"/>
      <c r="G64" s="137"/>
      <c r="H64" s="137"/>
      <c r="I64" s="111" t="n">
        <f aca="false">I63+(E7-D7)/200</f>
        <v>-1.23000000000001</v>
      </c>
      <c r="J64" s="130" t="n">
        <f aca="false">IF(M1=3,NA(),IF(M1=1,(K65-K64)/(I65-I64),K64))</f>
        <v>0.174699036266052</v>
      </c>
      <c r="K64" s="130" t="n">
        <f aca="false">IF(I64&lt;0,TDIST(ABS(I64),B4,1),1-TDIST(I64,B4,1))</f>
        <v>0.136704557265069</v>
      </c>
      <c r="L64" s="27" t="e">
        <f aca="false">IF(AND(M2,I64&lt;B7),J64,NA())</f>
        <v>#N/A</v>
      </c>
      <c r="N64" s="101"/>
      <c r="O64" s="103"/>
      <c r="P64" s="101"/>
      <c r="Q64" s="101"/>
      <c r="R64" s="103"/>
      <c r="S64" s="103"/>
      <c r="T64" s="103"/>
      <c r="U64" s="103"/>
      <c r="V64" s="103"/>
      <c r="W64" s="27"/>
    </row>
    <row r="65" customFormat="false" ht="14.65" hidden="false" customHeight="false" outlineLevel="0" collapsed="false">
      <c r="A65" s="147"/>
      <c r="B65" s="84"/>
      <c r="C65" s="147"/>
      <c r="D65" s="150"/>
      <c r="E65" s="150"/>
      <c r="F65" s="137"/>
      <c r="G65" s="137"/>
      <c r="H65" s="137"/>
      <c r="I65" s="111" t="n">
        <f aca="false">I64+(E7-D7)/200</f>
        <v>-1.20000000000001</v>
      </c>
      <c r="J65" s="130" t="n">
        <f aca="false">IF(M1=3,NA(),IF(M1=1,(K66-K65)/(I66-I65),K65))</f>
        <v>0.180657348151303</v>
      </c>
      <c r="K65" s="130" t="n">
        <f aca="false">IF(I65&lt;0,TDIST(ABS(I65),B4,1),1-TDIST(I65,B4,1))</f>
        <v>0.14194552835305</v>
      </c>
      <c r="L65" s="27" t="e">
        <f aca="false">IF(AND(M2,I65&lt;B7),J65,NA())</f>
        <v>#N/A</v>
      </c>
      <c r="N65" s="101"/>
      <c r="O65" s="103"/>
      <c r="P65" s="101"/>
      <c r="Q65" s="101"/>
      <c r="R65" s="103"/>
      <c r="S65" s="103"/>
      <c r="T65" s="103"/>
      <c r="U65" s="103"/>
      <c r="V65" s="103"/>
      <c r="W65" s="27"/>
    </row>
    <row r="66" customFormat="false" ht="14.65" hidden="false" customHeight="false" outlineLevel="0" collapsed="false">
      <c r="A66" s="147"/>
      <c r="B66" s="84"/>
      <c r="C66" s="147"/>
      <c r="D66" s="150"/>
      <c r="E66" s="150"/>
      <c r="F66" s="137"/>
      <c r="G66" s="137"/>
      <c r="H66" s="137"/>
      <c r="I66" s="111" t="n">
        <f aca="false">I65+(E7-D7)/200</f>
        <v>-1.17000000000001</v>
      </c>
      <c r="J66" s="130" t="n">
        <f aca="false">IF(M1=3,NA(),IF(M1=1,(K67-K66)/(I67-I66),K66))</f>
        <v>0.186730438006451</v>
      </c>
      <c r="K66" s="130" t="n">
        <f aca="false">IF(I66&lt;0,TDIST(ABS(I66),B4,1),1-TDIST(I66,B4,1))</f>
        <v>0.147365248797589</v>
      </c>
      <c r="L66" s="27" t="e">
        <f aca="false">IF(AND(M2,I66&lt;B7),J66,NA())</f>
        <v>#N/A</v>
      </c>
      <c r="N66" s="101"/>
      <c r="O66" s="103"/>
      <c r="P66" s="101"/>
      <c r="Q66" s="101"/>
      <c r="R66" s="103"/>
      <c r="S66" s="103"/>
      <c r="T66" s="103"/>
      <c r="U66" s="103"/>
      <c r="V66" s="103"/>
      <c r="W66" s="27"/>
    </row>
    <row r="67" customFormat="false" ht="14.65" hidden="false" customHeight="false" outlineLevel="0" collapsed="false">
      <c r="A67" s="147"/>
      <c r="B67" s="84"/>
      <c r="C67" s="147"/>
      <c r="D67" s="150"/>
      <c r="E67" s="150"/>
      <c r="F67" s="137"/>
      <c r="G67" s="137"/>
      <c r="H67" s="137"/>
      <c r="I67" s="111" t="n">
        <f aca="false">I66+(E7-D7)/200</f>
        <v>-1.14000000000001</v>
      </c>
      <c r="J67" s="130" t="n">
        <f aca="false">IF(M1=3,NA(),IF(M1=1,(K68-K67)/(I68-I67),K67))</f>
        <v>0.192912460260889</v>
      </c>
      <c r="K67" s="130" t="n">
        <f aca="false">IF(I67&lt;0,TDIST(ABS(I67),B4,1),1-TDIST(I67,B4,1))</f>
        <v>0.152967161937783</v>
      </c>
      <c r="L67" s="27" t="e">
        <f aca="false">IF(AND(M2,I67&lt;B7),J67,NA())</f>
        <v>#N/A</v>
      </c>
      <c r="N67" s="101"/>
      <c r="O67" s="103"/>
      <c r="P67" s="101"/>
      <c r="Q67" s="101"/>
      <c r="R67" s="103"/>
      <c r="S67" s="103"/>
      <c r="T67" s="103"/>
      <c r="U67" s="103"/>
      <c r="V67" s="103"/>
      <c r="W67" s="27"/>
    </row>
    <row r="68" customFormat="false" ht="14.65" hidden="false" customHeight="false" outlineLevel="0" collapsed="false">
      <c r="A68" s="147"/>
      <c r="B68" s="84"/>
      <c r="C68" s="147"/>
      <c r="D68" s="150"/>
      <c r="E68" s="150"/>
      <c r="F68" s="137"/>
      <c r="G68" s="137"/>
      <c r="H68" s="137"/>
      <c r="I68" s="111" t="n">
        <f aca="false">I67+(E7-D7)/200</f>
        <v>-1.11000000000001</v>
      </c>
      <c r="J68" s="130" t="n">
        <f aca="false">IF(M1=3,NA(),IF(M1=1,(K69-K68)/(I69-I68),K68))</f>
        <v>0.199196789379369</v>
      </c>
      <c r="K68" s="130" t="n">
        <f aca="false">IF(I68&lt;0,TDIST(ABS(I68),B4,1),1-TDIST(I68,B4,1))</f>
        <v>0.158754535745609</v>
      </c>
      <c r="L68" s="27" t="e">
        <f aca="false">IF(AND(M2,I68&lt;B7),J68,NA())</f>
        <v>#N/A</v>
      </c>
      <c r="N68" s="101"/>
      <c r="O68" s="103"/>
      <c r="P68" s="101"/>
      <c r="Q68" s="101"/>
      <c r="R68" s="103"/>
      <c r="S68" s="103"/>
      <c r="T68" s="103"/>
      <c r="U68" s="103"/>
      <c r="V68" s="103"/>
      <c r="W68" s="27"/>
    </row>
    <row r="69" customFormat="false" ht="14.65" hidden="false" customHeight="false" outlineLevel="0" collapsed="false">
      <c r="A69" s="147"/>
      <c r="B69" s="84"/>
      <c r="C69" s="147"/>
      <c r="D69" s="150"/>
      <c r="E69" s="150"/>
      <c r="F69" s="137"/>
      <c r="G69" s="137"/>
      <c r="H69" s="137"/>
      <c r="I69" s="111" t="n">
        <f aca="false">I68+(E7-D7)/200</f>
        <v>-1.08000000000001</v>
      </c>
      <c r="J69" s="130" t="n">
        <f aca="false">IF(M1=3,NA(),IF(M1=1,(K70-K69)/(I70-I69),K69))</f>
        <v>0.205575993699181</v>
      </c>
      <c r="K69" s="130" t="n">
        <f aca="false">IF(I69&lt;0,TDIST(ABS(I69),B4,1),1-TDIST(I69,B4,1))</f>
        <v>0.164730439426991</v>
      </c>
      <c r="L69" s="27" t="e">
        <f aca="false">IF(AND(M2,I69&lt;B7),J69,NA())</f>
        <v>#N/A</v>
      </c>
      <c r="N69" s="101"/>
      <c r="O69" s="103"/>
      <c r="P69" s="101"/>
      <c r="Q69" s="101"/>
      <c r="R69" s="103"/>
      <c r="S69" s="103"/>
      <c r="T69" s="103"/>
      <c r="U69" s="103"/>
      <c r="V69" s="103"/>
      <c r="W69" s="27"/>
    </row>
    <row r="70" customFormat="false" ht="14.65" hidden="false" customHeight="false" outlineLevel="0" collapsed="false">
      <c r="A70" s="147"/>
      <c r="B70" s="84"/>
      <c r="C70" s="147"/>
      <c r="D70" s="150"/>
      <c r="E70" s="150"/>
      <c r="F70" s="137"/>
      <c r="G70" s="137"/>
      <c r="H70" s="137"/>
      <c r="I70" s="111" t="n">
        <f aca="false">I69+(E7-D7)/200</f>
        <v>-1.05000000000001</v>
      </c>
      <c r="J70" s="130" t="n">
        <f aca="false">IF(M1=3,NA(),IF(M1=1,(K71-K70)/(I71-I70),K70))</f>
        <v>0.212041812952992</v>
      </c>
      <c r="K70" s="130" t="n">
        <f aca="false">IF(I70&lt;0,TDIST(ABS(I70),B4,1),1-TDIST(I70,B4,1))</f>
        <v>0.170897719237966</v>
      </c>
      <c r="L70" s="27" t="e">
        <f aca="false">IF(AND(M2,I70&lt;B7),J70,NA())</f>
        <v>#N/A</v>
      </c>
      <c r="N70" s="101"/>
      <c r="O70" s="103"/>
      <c r="P70" s="101"/>
      <c r="Q70" s="101"/>
      <c r="R70" s="103"/>
      <c r="S70" s="103"/>
      <c r="T70" s="103"/>
      <c r="U70" s="103"/>
      <c r="V70" s="103"/>
      <c r="W70" s="27"/>
    </row>
    <row r="71" customFormat="false" ht="14.65" hidden="false" customHeight="false" outlineLevel="0" collapsed="false">
      <c r="A71" s="147"/>
      <c r="B71" s="84"/>
      <c r="C71" s="147"/>
      <c r="D71" s="150"/>
      <c r="E71" s="150"/>
      <c r="F71" s="137"/>
      <c r="G71" s="137"/>
      <c r="H71" s="137"/>
      <c r="I71" s="111" t="n">
        <f aca="false">I70+(E7-D7)/200</f>
        <v>-1.02000000000001</v>
      </c>
      <c r="J71" s="130" t="n">
        <f aca="false">IF(M1=3,NA(),IF(M1=1,(K72-K71)/(I72-I71),K71))</f>
        <v>0.218585140073125</v>
      </c>
      <c r="K71" s="130" t="n">
        <f aca="false">IF(I71&lt;0,TDIST(ABS(I71),B4,1),1-TDIST(I71,B4,1))</f>
        <v>0.177258973626556</v>
      </c>
      <c r="L71" s="27" t="e">
        <f aca="false">IF(AND(M2,I71&lt;B7),J71,NA())</f>
        <v>#N/A</v>
      </c>
      <c r="N71" s="101"/>
      <c r="O71" s="103"/>
      <c r="P71" s="101"/>
      <c r="Q71" s="101"/>
      <c r="R71" s="103"/>
      <c r="S71" s="103"/>
      <c r="T71" s="103"/>
      <c r="U71" s="103"/>
      <c r="V71" s="103"/>
      <c r="W71" s="27"/>
    </row>
    <row r="72" customFormat="false" ht="14.65" hidden="false" customHeight="false" outlineLevel="0" collapsed="false">
      <c r="A72" s="147"/>
      <c r="B72" s="84"/>
      <c r="C72" s="147"/>
      <c r="D72" s="150"/>
      <c r="E72" s="150"/>
      <c r="F72" s="137"/>
      <c r="G72" s="137"/>
      <c r="H72" s="137"/>
      <c r="I72" s="111" t="n">
        <f aca="false">I71+(E7-D7)/200</f>
        <v>-0.990000000000006</v>
      </c>
      <c r="J72" s="130" t="n">
        <f aca="false">IF(M1=3,NA(),IF(M1=1,(K73-K72)/(I73-I72),K72))</f>
        <v>0.225196007884661</v>
      </c>
      <c r="K72" s="130" t="n">
        <f aca="false">IF(I72&lt;0,TDIST(ABS(I72),B4,1),1-TDIST(I72,B4,1))</f>
        <v>0.183816527828749</v>
      </c>
      <c r="L72" s="27" t="e">
        <f aca="false">IF(AND(M2,I72&lt;B7),J72,NA())</f>
        <v>#N/A</v>
      </c>
      <c r="N72" s="101"/>
      <c r="O72" s="103"/>
      <c r="P72" s="101"/>
      <c r="Q72" s="101"/>
      <c r="R72" s="103"/>
      <c r="S72" s="103"/>
      <c r="T72" s="103"/>
      <c r="U72" s="103"/>
      <c r="V72" s="103"/>
      <c r="W72" s="27"/>
    </row>
    <row r="73" customFormat="false" ht="14.65" hidden="false" customHeight="false" outlineLevel="0" collapsed="false">
      <c r="A73" s="147"/>
      <c r="B73" s="84"/>
      <c r="C73" s="147"/>
      <c r="D73" s="150"/>
      <c r="E73" s="150"/>
      <c r="F73" s="137"/>
      <c r="G73" s="137"/>
      <c r="H73" s="137"/>
      <c r="I73" s="111" t="n">
        <f aca="false">I72+(E7-D7)/200</f>
        <v>-0.960000000000006</v>
      </c>
      <c r="J73" s="130" t="n">
        <f aca="false">IF(M1=3,NA(),IF(M1=1,(K74-K73)/(I74-I73),K73))</f>
        <v>0.231863581297688</v>
      </c>
      <c r="K73" s="130" t="n">
        <f aca="false">IF(I73&lt;0,TDIST(ABS(I73),B4,1),1-TDIST(I73,B4,1))</f>
        <v>0.190572408065289</v>
      </c>
      <c r="L73" s="27" t="e">
        <f aca="false">IF(AND(M2,I73&lt;B7),J73,NA())</f>
        <v>#N/A</v>
      </c>
      <c r="N73" s="101"/>
      <c r="O73" s="103"/>
      <c r="P73" s="101"/>
      <c r="Q73" s="101"/>
      <c r="R73" s="103"/>
      <c r="S73" s="103"/>
      <c r="T73" s="103"/>
      <c r="U73" s="103"/>
      <c r="V73" s="103"/>
      <c r="W73" s="27"/>
    </row>
    <row r="74" customFormat="false" ht="14.65" hidden="false" customHeight="false" outlineLevel="0" collapsed="false">
      <c r="A74" s="147"/>
      <c r="B74" s="84"/>
      <c r="C74" s="147"/>
      <c r="D74" s="150"/>
      <c r="E74" s="150"/>
      <c r="F74" s="137"/>
      <c r="G74" s="137"/>
      <c r="H74" s="137"/>
      <c r="I74" s="111" t="n">
        <f aca="false">I73+(E7-D7)/200</f>
        <v>-0.930000000000006</v>
      </c>
      <c r="J74" s="130" t="n">
        <f aca="false">IF(M1=3,NA(),IF(M1=1,(K75-K74)/(I75-I74),K74))</f>
        <v>0.238576155603017</v>
      </c>
      <c r="K74" s="130" t="n">
        <f aca="false">IF(I74&lt;0,TDIST(ABS(I74),B4,1),1-TDIST(I74,B4,1))</f>
        <v>0.19752831550422</v>
      </c>
      <c r="L74" s="27" t="e">
        <f aca="false">IF(AND(M2,I74&lt;B7),J74,NA())</f>
        <v>#N/A</v>
      </c>
      <c r="N74" s="101"/>
      <c r="O74" s="103"/>
      <c r="P74" s="101"/>
      <c r="Q74" s="101"/>
      <c r="R74" s="103"/>
      <c r="S74" s="103"/>
      <c r="T74" s="103"/>
      <c r="U74" s="103"/>
      <c r="V74" s="103"/>
      <c r="W74" s="27"/>
    </row>
    <row r="75" customFormat="false" ht="14.65" hidden="false" customHeight="false" outlineLevel="0" collapsed="false">
      <c r="A75" s="147"/>
      <c r="B75" s="84"/>
      <c r="C75" s="147"/>
      <c r="D75" s="150"/>
      <c r="E75" s="150"/>
      <c r="F75" s="137"/>
      <c r="G75" s="137"/>
      <c r="H75" s="137"/>
      <c r="I75" s="111" t="n">
        <f aca="false">I74+(E7-D7)/200</f>
        <v>-0.900000000000006</v>
      </c>
      <c r="J75" s="130" t="n">
        <f aca="false">IF(M1=3,NA(),IF(M1=1,(K76-K75)/(I76-I75),K75))</f>
        <v>0.245321161458439</v>
      </c>
      <c r="K75" s="130" t="n">
        <f aca="false">IF(I75&lt;0,TDIST(ABS(I75),B4,1),1-TDIST(I75,B4,1))</f>
        <v>0.20468560017231</v>
      </c>
      <c r="L75" s="27" t="e">
        <f aca="false">IF(AND(M2,I75&lt;B7),J75,NA())</f>
        <v>#N/A</v>
      </c>
      <c r="N75" s="101"/>
      <c r="O75" s="103"/>
      <c r="P75" s="101"/>
      <c r="Q75" s="101"/>
      <c r="R75" s="103"/>
      <c r="S75" s="103"/>
      <c r="T75" s="103"/>
      <c r="U75" s="103"/>
      <c r="V75" s="103"/>
      <c r="W75" s="27"/>
    </row>
    <row r="76" customFormat="false" ht="14.65" hidden="false" customHeight="false" outlineLevel="0" collapsed="false">
      <c r="A76" s="147"/>
      <c r="B76" s="84"/>
      <c r="C76" s="147"/>
      <c r="D76" s="150"/>
      <c r="E76" s="150"/>
      <c r="F76" s="137"/>
      <c r="G76" s="137"/>
      <c r="H76" s="137"/>
      <c r="I76" s="111" t="n">
        <f aca="false">I75+(E7-D7)/200</f>
        <v>-0.870000000000005</v>
      </c>
      <c r="J76" s="130" t="n">
        <f aca="false">IF(M1=3,NA(),IF(M1=1,(K77-K76)/(I77-I76),K76))</f>
        <v>0.252085177124224</v>
      </c>
      <c r="K76" s="130" t="n">
        <f aca="false">IF(I76&lt;0,TDIST(ABS(I76),B4,1),1-TDIST(I76,B4,1))</f>
        <v>0.212045235016064</v>
      </c>
      <c r="L76" s="27" t="e">
        <f aca="false">IF(AND(M2,I76&lt;B7),J76,NA())</f>
        <v>#N/A</v>
      </c>
      <c r="N76" s="101"/>
      <c r="O76" s="103"/>
      <c r="P76" s="101"/>
      <c r="Q76" s="101"/>
      <c r="R76" s="103"/>
      <c r="S76" s="103"/>
      <c r="T76" s="103"/>
      <c r="U76" s="103"/>
      <c r="V76" s="103"/>
      <c r="W76" s="27"/>
    </row>
    <row r="77" customFormat="false" ht="14.65" hidden="false" customHeight="false" outlineLevel="0" collapsed="false">
      <c r="A77" s="147"/>
      <c r="B77" s="84"/>
      <c r="C77" s="147"/>
      <c r="D77" s="150"/>
      <c r="E77" s="150"/>
      <c r="F77" s="137"/>
      <c r="G77" s="137"/>
      <c r="H77" s="137"/>
      <c r="I77" s="111" t="n">
        <f aca="false">I76+(E7-D7)/200</f>
        <v>-0.840000000000005</v>
      </c>
      <c r="J77" s="130" t="n">
        <f aca="false">IF(M1=3,NA(),IF(M1=1,(K78-K77)/(I78-I77),K77))</f>
        <v>0.258853948465456</v>
      </c>
      <c r="K77" s="130" t="n">
        <f aca="false">IF(I77&lt;0,TDIST(ABS(I77),B4,1),1-TDIST(I77,B4,1))</f>
        <v>0.21960779032979</v>
      </c>
      <c r="L77" s="27" t="e">
        <f aca="false">IF(AND(M2,I77&lt;B7),J77,NA())</f>
        <v>#N/A</v>
      </c>
      <c r="N77" s="101"/>
      <c r="O77" s="103"/>
      <c r="P77" s="101"/>
      <c r="Q77" s="101"/>
      <c r="R77" s="103"/>
      <c r="S77" s="103"/>
      <c r="T77" s="103"/>
      <c r="U77" s="103"/>
      <c r="V77" s="103"/>
      <c r="W77" s="27"/>
    </row>
    <row r="78" customFormat="false" ht="14.65" hidden="false" customHeight="false" outlineLevel="0" collapsed="false">
      <c r="A78" s="147"/>
      <c r="B78" s="84"/>
      <c r="C78" s="147"/>
      <c r="D78" s="150"/>
      <c r="E78" s="150"/>
      <c r="F78" s="137"/>
      <c r="G78" s="137"/>
      <c r="H78" s="137"/>
      <c r="I78" s="111" t="n">
        <f aca="false">I77+(E7-D7)/200</f>
        <v>-0.810000000000005</v>
      </c>
      <c r="J78" s="130" t="n">
        <f aca="false">IF(M1=3,NA(),IF(M1=1,(K79-K78)/(I79-I78),K78))</f>
        <v>0.265612417184465</v>
      </c>
      <c r="K78" s="130" t="n">
        <f aca="false">IF(I78&lt;0,TDIST(ABS(I78),B4,1),1-TDIST(I78,B4,1))</f>
        <v>0.227373408783754</v>
      </c>
      <c r="L78" s="27" t="e">
        <f aca="false">IF(AND(M2,I78&lt;B7),J78,NA())</f>
        <v>#N/A</v>
      </c>
      <c r="N78" s="101"/>
      <c r="O78" s="103"/>
      <c r="P78" s="101"/>
      <c r="Q78" s="101"/>
      <c r="R78" s="103"/>
      <c r="S78" s="103"/>
      <c r="T78" s="103"/>
      <c r="U78" s="103"/>
      <c r="V78" s="103"/>
      <c r="W78" s="27"/>
    </row>
    <row r="79" customFormat="false" ht="14.65" hidden="false" customHeight="false" outlineLevel="0" collapsed="false">
      <c r="A79" s="147"/>
      <c r="B79" s="84"/>
      <c r="C79" s="147"/>
      <c r="D79" s="150"/>
      <c r="E79" s="150"/>
      <c r="F79" s="137"/>
      <c r="G79" s="137"/>
      <c r="H79" s="137"/>
      <c r="I79" s="111" t="n">
        <f aca="false">I78+(E7-D7)/200</f>
        <v>-0.780000000000005</v>
      </c>
      <c r="J79" s="130" t="n">
        <f aca="false">IF(M1=3,NA(),IF(M1=1,(K80-K79)/(I80-I79),K79))</f>
        <v>0.27234475767884</v>
      </c>
      <c r="K79" s="130" t="n">
        <f aca="false">IF(I79&lt;0,TDIST(ABS(I79),B4,1),1-TDIST(I79,B4,1))</f>
        <v>0.235341781299288</v>
      </c>
      <c r="L79" s="27" t="e">
        <f aca="false">IF(AND(M2,I79&lt;B7),J79,NA())</f>
        <v>#N/A</v>
      </c>
      <c r="N79" s="101"/>
      <c r="O79" s="103"/>
      <c r="P79" s="101"/>
      <c r="Q79" s="101"/>
      <c r="R79" s="103"/>
      <c r="S79" s="103"/>
      <c r="T79" s="103"/>
      <c r="U79" s="103"/>
      <c r="V79" s="103"/>
      <c r="W79" s="27"/>
    </row>
    <row r="80" customFormat="false" ht="14.65" hidden="false" customHeight="false" outlineLevel="0" collapsed="false">
      <c r="A80" s="147"/>
      <c r="B80" s="84"/>
      <c r="C80" s="147"/>
      <c r="D80" s="150"/>
      <c r="E80" s="150"/>
      <c r="F80" s="137"/>
      <c r="G80" s="137"/>
      <c r="H80" s="137"/>
      <c r="I80" s="111" t="n">
        <f aca="false">I79+(E7-D7)/200</f>
        <v>-0.750000000000005</v>
      </c>
      <c r="J80" s="130" t="n">
        <f aca="false">IF(M1=3,NA(),IF(M1=1,(K81-K80)/(I81-I80),K80))</f>
        <v>0.279034422838418</v>
      </c>
      <c r="K80" s="130" t="n">
        <f aca="false">IF(I80&lt;0,TDIST(ABS(I80),B4,1),1-TDIST(I80,B4,1))</f>
        <v>0.243512124029653</v>
      </c>
      <c r="L80" s="27" t="e">
        <f aca="false">IF(AND(M2,I80&lt;B7),J80,NA())</f>
        <v>#N/A</v>
      </c>
      <c r="N80" s="101"/>
      <c r="O80" s="103"/>
      <c r="P80" s="101"/>
      <c r="Q80" s="101"/>
      <c r="R80" s="103"/>
      <c r="S80" s="103"/>
      <c r="T80" s="103"/>
      <c r="U80" s="103"/>
      <c r="V80" s="103"/>
      <c r="W80" s="27"/>
    </row>
    <row r="81" customFormat="false" ht="14.65" hidden="false" customHeight="false" outlineLevel="0" collapsed="false">
      <c r="A81" s="147"/>
      <c r="B81" s="84"/>
      <c r="C81" s="147"/>
      <c r="D81" s="150"/>
      <c r="E81" s="150"/>
      <c r="F81" s="137"/>
      <c r="G81" s="137"/>
      <c r="H81" s="137"/>
      <c r="I81" s="111" t="n">
        <f aca="false">I80+(E7-D7)/200</f>
        <v>-0.720000000000005</v>
      </c>
      <c r="J81" s="130" t="n">
        <f aca="false">IF(M1=3,NA(),IF(M1=1,(K82-K81)/(I82-I81),K81))</f>
        <v>0.285664198999868</v>
      </c>
      <c r="K81" s="130" t="n">
        <f aca="false">IF(I81&lt;0,TDIST(ABS(I81),B4,1),1-TDIST(I81,B4,1))</f>
        <v>0.251883156714806</v>
      </c>
      <c r="L81" s="27" t="e">
        <f aca="false">IF(AND(M2,I81&lt;B7),J81,NA())</f>
        <v>#N/A</v>
      </c>
      <c r="N81" s="101"/>
      <c r="O81" s="103"/>
      <c r="P81" s="101"/>
      <c r="Q81" s="101"/>
      <c r="R81" s="103"/>
      <c r="S81" s="103"/>
      <c r="T81" s="103"/>
      <c r="U81" s="103"/>
      <c r="V81" s="103"/>
      <c r="W81" s="27"/>
    </row>
    <row r="82" customFormat="false" ht="14.65" hidden="false" customHeight="false" outlineLevel="0" collapsed="false">
      <c r="A82" s="147"/>
      <c r="B82" s="84"/>
      <c r="C82" s="147"/>
      <c r="D82" s="150"/>
      <c r="E82" s="150"/>
      <c r="F82" s="137"/>
      <c r="G82" s="137"/>
      <c r="H82" s="137"/>
      <c r="I82" s="111" t="n">
        <f aca="false">I81+(E7-D7)/200</f>
        <v>-0.690000000000005</v>
      </c>
      <c r="J82" s="130" t="n">
        <f aca="false">IF(M1=3,NA(),IF(M1=1,(K83-K82)/(I83-I82),K82))</f>
        <v>0.292216270168048</v>
      </c>
      <c r="K82" s="130" t="n">
        <f aca="false">IF(I82&lt;0,TDIST(ABS(I82),B4,1),1-TDIST(I82,B4,1))</f>
        <v>0.260453082684802</v>
      </c>
      <c r="L82" s="27" t="e">
        <f aca="false">IF(AND(M2,I82&lt;B7),J82,NA())</f>
        <v>#N/A</v>
      </c>
      <c r="N82" s="101"/>
      <c r="O82" s="103"/>
      <c r="P82" s="101"/>
      <c r="Q82" s="101"/>
      <c r="R82" s="103"/>
      <c r="S82" s="103"/>
      <c r="T82" s="103"/>
      <c r="U82" s="103"/>
      <c r="V82" s="103"/>
      <c r="W82" s="27"/>
    </row>
    <row r="83" customFormat="false" ht="14.65" hidden="false" customHeight="false" outlineLevel="0" collapsed="false">
      <c r="A83" s="147"/>
      <c r="B83" s="84"/>
      <c r="C83" s="147"/>
      <c r="D83" s="150"/>
      <c r="E83" s="150"/>
      <c r="F83" s="137"/>
      <c r="G83" s="137"/>
      <c r="H83" s="137"/>
      <c r="I83" s="111" t="n">
        <f aca="false">I82+(E7-D7)/200</f>
        <v>-0.660000000000005</v>
      </c>
      <c r="J83" s="130" t="n">
        <f aca="false">IF(M1=3,NA(),IF(M1=1,(K84-K83)/(I84-I83),K83))</f>
        <v>0.298672291492955</v>
      </c>
      <c r="K83" s="130" t="n">
        <f aca="false">IF(I83&lt;0,TDIST(ABS(I83),B4,1),1-TDIST(I83,B4,1))</f>
        <v>0.269219570789843</v>
      </c>
      <c r="L83" s="27" t="e">
        <f aca="false">IF(AND(M2,I83&lt;B7),J83,NA())</f>
        <v>#N/A</v>
      </c>
      <c r="N83" s="101"/>
      <c r="O83" s="103"/>
      <c r="P83" s="101"/>
      <c r="Q83" s="101"/>
      <c r="R83" s="103"/>
      <c r="S83" s="103"/>
      <c r="T83" s="103"/>
      <c r="U83" s="103"/>
      <c r="V83" s="103"/>
      <c r="W83" s="27"/>
    </row>
    <row r="84" customFormat="false" ht="14.65" hidden="false" customHeight="false" outlineLevel="0" collapsed="false">
      <c r="A84" s="147"/>
      <c r="B84" s="84"/>
      <c r="C84" s="147"/>
      <c r="D84" s="150"/>
      <c r="E84" s="150"/>
      <c r="F84" s="137"/>
      <c r="G84" s="137"/>
      <c r="H84" s="137"/>
      <c r="I84" s="111" t="n">
        <f aca="false">I83+(E7-D7)/200</f>
        <v>-0.630000000000005</v>
      </c>
      <c r="J84" s="130" t="n">
        <f aca="false">IF(M1=3,NA(),IF(M1=1,(K85-K84)/(I85-I84),K84))</f>
        <v>0.305013471858983</v>
      </c>
      <c r="K84" s="130" t="n">
        <f aca="false">IF(I84&lt;0,TDIST(ABS(I84),B4,1),1-TDIST(I84,B4,1))</f>
        <v>0.278179739534632</v>
      </c>
      <c r="L84" s="27" t="e">
        <f aca="false">IF(AND(M2,I84&lt;B7),J84,NA())</f>
        <v>#N/A</v>
      </c>
      <c r="N84" s="101"/>
      <c r="O84" s="103"/>
      <c r="P84" s="101"/>
      <c r="Q84" s="101"/>
      <c r="R84" s="103"/>
      <c r="S84" s="103"/>
      <c r="T84" s="103"/>
      <c r="U84" s="103"/>
      <c r="V84" s="103"/>
      <c r="W84" s="27"/>
    </row>
    <row r="85" customFormat="false" ht="14.65" hidden="false" customHeight="false" outlineLevel="0" collapsed="false">
      <c r="A85" s="147"/>
      <c r="B85" s="84"/>
      <c r="C85" s="147"/>
      <c r="D85" s="150"/>
      <c r="E85" s="150"/>
      <c r="F85" s="137"/>
      <c r="G85" s="137"/>
      <c r="H85" s="137"/>
      <c r="I85" s="111" t="n">
        <f aca="false">I84+(E7-D7)/200</f>
        <v>-0.600000000000005</v>
      </c>
      <c r="J85" s="130" t="n">
        <f aca="false">IF(M1=3,NA(),IF(M1=1,(K86-K85)/(I86-I85),K85))</f>
        <v>0.311220665301688</v>
      </c>
      <c r="K85" s="130" t="n">
        <f aca="false">IF(I85&lt;0,TDIST(ABS(I85),B4,1),1-TDIST(I85,B4,1))</f>
        <v>0.287330143690401</v>
      </c>
      <c r="L85" s="27" t="e">
        <f aca="false">IF(AND(M2,I85&lt;B7),J85,NA())</f>
        <v>#N/A</v>
      </c>
      <c r="N85" s="101"/>
      <c r="O85" s="103"/>
      <c r="P85" s="101"/>
      <c r="Q85" s="101"/>
      <c r="R85" s="103"/>
      <c r="S85" s="103"/>
      <c r="T85" s="103"/>
      <c r="U85" s="103"/>
      <c r="V85" s="103"/>
      <c r="W85" s="27"/>
    </row>
    <row r="86" customFormat="false" ht="14.65" hidden="false" customHeight="false" outlineLevel="0" collapsed="false">
      <c r="A86" s="147"/>
      <c r="B86" s="84"/>
      <c r="C86" s="147"/>
      <c r="D86" s="150"/>
      <c r="E86" s="150"/>
      <c r="F86" s="137"/>
      <c r="G86" s="137"/>
      <c r="H86" s="137"/>
      <c r="I86" s="111" t="n">
        <f aca="false">I85+(E7-D7)/200</f>
        <v>-0.570000000000005</v>
      </c>
      <c r="J86" s="130" t="n">
        <f aca="false">IF(M1=3,NA(),IF(M1=1,(K87-K86)/(I87-I86),K86))</f>
        <v>0.317274470819236</v>
      </c>
      <c r="K86" s="130" t="n">
        <f aca="false">IF(I86&lt;0,TDIST(ABS(I86),B4,1),1-TDIST(I86,B4,1))</f>
        <v>0.296666763649452</v>
      </c>
      <c r="L86" s="27" t="e">
        <f aca="false">IF(AND(M2,I86&lt;B7),J86,NA())</f>
        <v>#N/A</v>
      </c>
      <c r="N86" s="101"/>
      <c r="O86" s="103"/>
      <c r="P86" s="101"/>
      <c r="Q86" s="101"/>
      <c r="R86" s="103"/>
      <c r="S86" s="103"/>
      <c r="T86" s="103"/>
      <c r="U86" s="103"/>
      <c r="V86" s="103"/>
      <c r="W86" s="27"/>
    </row>
    <row r="87" customFormat="false" ht="14.65" hidden="false" customHeight="false" outlineLevel="0" collapsed="false">
      <c r="A87" s="147"/>
      <c r="B87" s="84"/>
      <c r="C87" s="147"/>
      <c r="D87" s="150"/>
      <c r="E87" s="150"/>
      <c r="F87" s="137"/>
      <c r="G87" s="137"/>
      <c r="H87" s="137"/>
      <c r="I87" s="111" t="n">
        <f aca="false">I86+(E7-D7)/200</f>
        <v>-0.540000000000005</v>
      </c>
      <c r="J87" s="130" t="n">
        <f aca="false">IF(M1=3,NA(),IF(M1=1,(K88-K87)/(I88-I87),K87))</f>
        <v>0.323155339992575</v>
      </c>
      <c r="K87" s="130" t="n">
        <f aca="false">IF(I87&lt;0,TDIST(ABS(I87),B4,1),1-TDIST(I87,B4,1))</f>
        <v>0.306184997774029</v>
      </c>
      <c r="L87" s="27" t="e">
        <f aca="false">IF(AND(M2,I87&lt;B7),J87,NA())</f>
        <v>#N/A</v>
      </c>
      <c r="N87" s="101"/>
      <c r="O87" s="103"/>
      <c r="P87" s="101"/>
      <c r="Q87" s="101"/>
      <c r="R87" s="103"/>
      <c r="S87" s="103"/>
      <c r="T87" s="103"/>
      <c r="U87" s="103"/>
      <c r="V87" s="103"/>
      <c r="W87" s="27"/>
    </row>
    <row r="88" customFormat="false" ht="14.65" hidden="false" customHeight="false" outlineLevel="0" collapsed="false">
      <c r="A88" s="147"/>
      <c r="B88" s="84"/>
      <c r="C88" s="147"/>
      <c r="D88" s="150"/>
      <c r="E88" s="150"/>
      <c r="F88" s="137"/>
      <c r="G88" s="137"/>
      <c r="H88" s="137"/>
      <c r="I88" s="111" t="n">
        <f aca="false">I87+(E7-D7)/200</f>
        <v>-0.510000000000005</v>
      </c>
      <c r="J88" s="130" t="n">
        <f aca="false">IF(M1=3,NA(),IF(M1=1,(K89-K88)/(I89-I88),K88))</f>
        <v>0.328843691673412</v>
      </c>
      <c r="K88" s="130" t="n">
        <f aca="false">IF(I88&lt;0,TDIST(ABS(I88),B4,1),1-TDIST(I88,B4,1))</f>
        <v>0.315879657973806</v>
      </c>
      <c r="L88" s="27" t="e">
        <f aca="false">IF(AND(M2,I88&lt;B7),J88,NA())</f>
        <v>#N/A</v>
      </c>
      <c r="N88" s="101"/>
      <c r="O88" s="103"/>
      <c r="P88" s="101"/>
      <c r="Q88" s="101"/>
      <c r="R88" s="103"/>
      <c r="S88" s="103"/>
      <c r="T88" s="103"/>
      <c r="U88" s="103"/>
      <c r="V88" s="103"/>
      <c r="W88" s="27"/>
    </row>
    <row r="89" customFormat="false" ht="14.65" hidden="false" customHeight="false" outlineLevel="0" collapsed="false">
      <c r="A89" s="147"/>
      <c r="B89" s="84"/>
      <c r="C89" s="147"/>
      <c r="D89" s="150"/>
      <c r="E89" s="150"/>
      <c r="F89" s="137"/>
      <c r="G89" s="137"/>
      <c r="H89" s="137"/>
      <c r="I89" s="111" t="n">
        <f aca="false">I88+(E7-D7)/200</f>
        <v>-0.480000000000005</v>
      </c>
      <c r="J89" s="130" t="n">
        <f aca="false">IF(M1=3,NA(),IF(M1=1,(K90-K89)/(I90-I89),K89))</f>
        <v>0.334320032846493</v>
      </c>
      <c r="K89" s="130" t="n">
        <f aca="false">IF(I89&lt;0,TDIST(ABS(I89),B4,1),1-TDIST(I89,B4,1))</f>
        <v>0.325744968724009</v>
      </c>
      <c r="L89" s="27" t="e">
        <f aca="false">IF(AND(M2,I89&lt;B7),J89,NA())</f>
        <v>#N/A</v>
      </c>
      <c r="N89" s="101"/>
      <c r="O89" s="103"/>
      <c r="P89" s="101"/>
      <c r="Q89" s="101"/>
      <c r="R89" s="103"/>
      <c r="S89" s="103"/>
      <c r="T89" s="103"/>
      <c r="U89" s="103"/>
      <c r="V89" s="103"/>
      <c r="W89" s="27"/>
    </row>
    <row r="90" customFormat="false" ht="14.65" hidden="false" customHeight="false" outlineLevel="0" collapsed="false">
      <c r="A90" s="147"/>
      <c r="B90" s="84"/>
      <c r="C90" s="147"/>
      <c r="D90" s="150"/>
      <c r="E90" s="150"/>
      <c r="F90" s="137"/>
      <c r="G90" s="137"/>
      <c r="H90" s="137"/>
      <c r="I90" s="111" t="n">
        <f aca="false">I89+(E7-D7)/200</f>
        <v>-0.450000000000005</v>
      </c>
      <c r="J90" s="130" t="n">
        <f aca="false">IF(M1=3,NA(),IF(M1=1,(K91-K90)/(I91-I90),K90))</f>
        <v>0.339565084623994</v>
      </c>
      <c r="K90" s="130" t="n">
        <f aca="false">IF(I90&lt;0,TDIST(ABS(I90),B4,1),1-TDIST(I90,B4,1))</f>
        <v>0.335774569709404</v>
      </c>
      <c r="L90" s="27" t="e">
        <f aca="false">IF(AND(M2,I90&lt;B7),J90,NA())</f>
        <v>#N/A</v>
      </c>
      <c r="N90" s="101"/>
      <c r="O90" s="103"/>
      <c r="P90" s="101"/>
      <c r="Q90" s="101"/>
      <c r="R90" s="103"/>
      <c r="S90" s="103"/>
      <c r="T90" s="103"/>
      <c r="U90" s="103"/>
      <c r="V90" s="103"/>
      <c r="W90" s="27"/>
    </row>
    <row r="91" customFormat="false" ht="14.65" hidden="false" customHeight="false" outlineLevel="0" collapsed="false">
      <c r="A91" s="147"/>
      <c r="B91" s="84"/>
      <c r="C91" s="147"/>
      <c r="D91" s="150"/>
      <c r="E91" s="150"/>
      <c r="F91" s="137"/>
      <c r="G91" s="137"/>
      <c r="H91" s="137"/>
      <c r="I91" s="111" t="n">
        <f aca="false">I90+(E7-D7)/200</f>
        <v>-0.420000000000005</v>
      </c>
      <c r="J91" s="130" t="n">
        <f aca="false">IF(M1=3,NA(),IF(M1=1,(K92-K91)/(I92-I91),K91))</f>
        <v>0.344559912191035</v>
      </c>
      <c r="K91" s="130" t="n">
        <f aca="false">IF(I91&lt;0,TDIST(ABS(I91),B4,1),1-TDIST(I91,B4,1))</f>
        <v>0.345961522248123</v>
      </c>
      <c r="L91" s="27" t="e">
        <f aca="false">IF(AND(M2,I91&lt;B7),J91,NA())</f>
        <v>#N/A</v>
      </c>
      <c r="N91" s="101"/>
      <c r="O91" s="103"/>
      <c r="P91" s="101"/>
      <c r="Q91" s="101"/>
      <c r="R91" s="103"/>
      <c r="S91" s="103"/>
      <c r="T91" s="103"/>
      <c r="U91" s="103"/>
      <c r="V91" s="103"/>
      <c r="W91" s="27"/>
    </row>
    <row r="92" customFormat="false" ht="14.65" hidden="false" customHeight="false" outlineLevel="0" collapsed="false">
      <c r="A92" s="147"/>
      <c r="B92" s="84"/>
      <c r="C92" s="147"/>
      <c r="D92" s="150"/>
      <c r="E92" s="150"/>
      <c r="F92" s="137"/>
      <c r="G92" s="137"/>
      <c r="H92" s="137"/>
      <c r="I92" s="111" t="n">
        <f aca="false">I91+(E7-D7)/200</f>
        <v>-0.390000000000005</v>
      </c>
      <c r="J92" s="130" t="n">
        <f aca="false">IF(M1=3,NA(),IF(M1=1,(K93-K92)/(I93-I92),K92))</f>
        <v>0.349286057393768</v>
      </c>
      <c r="K92" s="130" t="n">
        <f aca="false">IF(I92&lt;0,TDIST(ABS(I92),B4,1),1-TDIST(I92,B4,1))</f>
        <v>0.356298319613855</v>
      </c>
      <c r="L92" s="27" t="e">
        <f aca="false">IF(AND(M2,I92&lt;B7),J92,NA())</f>
        <v>#N/A</v>
      </c>
      <c r="N92" s="101"/>
      <c r="O92" s="103"/>
      <c r="P92" s="101"/>
      <c r="Q92" s="101"/>
      <c r="R92" s="103"/>
      <c r="S92" s="103"/>
      <c r="T92" s="103"/>
      <c r="U92" s="103"/>
      <c r="V92" s="103"/>
      <c r="W92" s="27"/>
    </row>
    <row r="93" customFormat="false" ht="14.65" hidden="false" customHeight="false" outlineLevel="0" collapsed="false">
      <c r="A93" s="147"/>
      <c r="B93" s="84"/>
      <c r="C93" s="147"/>
      <c r="D93" s="150"/>
      <c r="E93" s="150"/>
      <c r="F93" s="137"/>
      <c r="G93" s="137"/>
      <c r="H93" s="137"/>
      <c r="I93" s="111" t="n">
        <f aca="false">I92+(E7-D7)/200</f>
        <v>-0.360000000000005</v>
      </c>
      <c r="J93" s="130" t="n">
        <f aca="false">IF(M1=3,NA(),IF(M1=1,(K94-K93)/(I94-I93),K93))</f>
        <v>0.353725672551264</v>
      </c>
      <c r="K93" s="130" t="n">
        <f aca="false">IF(I93&lt;0,TDIST(ABS(I93),B4,1),1-TDIST(I93,B4,1))</f>
        <v>0.366776901335668</v>
      </c>
      <c r="L93" s="27" t="e">
        <f aca="false">IF(AND(M2,I93&lt;B7),J93,NA())</f>
        <v>#N/A</v>
      </c>
      <c r="N93" s="101"/>
      <c r="O93" s="103"/>
      <c r="P93" s="101"/>
      <c r="Q93" s="101"/>
      <c r="R93" s="103"/>
      <c r="S93" s="103"/>
      <c r="T93" s="103"/>
      <c r="U93" s="103"/>
      <c r="V93" s="103"/>
      <c r="W93" s="27"/>
    </row>
    <row r="94" customFormat="false" ht="14.65" hidden="false" customHeight="false" outlineLevel="0" collapsed="false">
      <c r="A94" s="147"/>
      <c r="B94" s="84"/>
      <c r="C94" s="147"/>
      <c r="D94" s="150"/>
      <c r="E94" s="150"/>
      <c r="F94" s="137"/>
      <c r="G94" s="137"/>
      <c r="H94" s="137"/>
      <c r="I94" s="111" t="n">
        <f aca="false">I93+(E7-D7)/200</f>
        <v>-0.330000000000005</v>
      </c>
      <c r="J94" s="130" t="n">
        <f aca="false">IF(M1=3,NA(),IF(M1=1,(K95-K94)/(I95-I94),K94))</f>
        <v>0.357861653981012</v>
      </c>
      <c r="K94" s="130" t="n">
        <f aca="false">IF(I94&lt;0,TDIST(ABS(I94),B4,1),1-TDIST(I94,B4,1))</f>
        <v>0.377388671512205</v>
      </c>
      <c r="L94" s="27" t="e">
        <f aca="false">IF(AND(M2,I94&lt;B7),J94,NA())</f>
        <v>#N/A</v>
      </c>
      <c r="N94" s="101"/>
      <c r="O94" s="103"/>
      <c r="P94" s="101"/>
      <c r="Q94" s="101"/>
      <c r="R94" s="103"/>
      <c r="S94" s="103"/>
      <c r="T94" s="103"/>
      <c r="U94" s="103"/>
      <c r="V94" s="103"/>
      <c r="W94" s="27"/>
    </row>
    <row r="95" customFormat="false" ht="14.65" hidden="false" customHeight="false" outlineLevel="0" collapsed="false">
      <c r="A95" s="147"/>
      <c r="B95" s="84"/>
      <c r="C95" s="147"/>
      <c r="D95" s="150"/>
      <c r="E95" s="150"/>
      <c r="F95" s="137"/>
      <c r="G95" s="137"/>
      <c r="H95" s="137"/>
      <c r="I95" s="111" t="n">
        <f aca="false">I94+(E7-D7)/200</f>
        <v>-0.300000000000005</v>
      </c>
      <c r="J95" s="130" t="n">
        <f aca="false">IF(M1=3,NA(),IF(M1=1,(K96-K95)/(I96-I95),K95))</f>
        <v>0.361677773659348</v>
      </c>
      <c r="K95" s="130" t="n">
        <f aca="false">IF(I95&lt;0,TDIST(ABS(I95),B4,1),1-TDIST(I95,B4,1))</f>
        <v>0.388124521131636</v>
      </c>
      <c r="L95" s="27" t="e">
        <f aca="false">IF(AND(M2,I95&lt;B7),J95,NA())</f>
        <v>#N/A</v>
      </c>
      <c r="N95" s="101"/>
      <c r="O95" s="103"/>
      <c r="P95" s="101"/>
      <c r="Q95" s="101"/>
      <c r="R95" s="103"/>
      <c r="S95" s="103"/>
      <c r="T95" s="103"/>
      <c r="U95" s="103"/>
      <c r="V95" s="103"/>
      <c r="W95" s="27"/>
    </row>
    <row r="96" customFormat="false" ht="14.65" hidden="false" customHeight="false" outlineLevel="0" collapsed="false">
      <c r="A96" s="147"/>
      <c r="B96" s="84"/>
      <c r="C96" s="147"/>
      <c r="D96" s="150"/>
      <c r="E96" s="150"/>
      <c r="F96" s="137"/>
      <c r="G96" s="137"/>
      <c r="H96" s="137"/>
      <c r="I96" s="111" t="n">
        <f aca="false">I95+(E7-D7)/200</f>
        <v>-0.270000000000005</v>
      </c>
      <c r="J96" s="130" t="n">
        <f aca="false">IF(M1=3,NA(),IF(M1=1,(K97-K96)/(I97-I96),K96))</f>
        <v>0.365158807396443</v>
      </c>
      <c r="K96" s="130" t="n">
        <f aca="false">IF(I96&lt;0,TDIST(ABS(I96),B4,1),1-TDIST(I96,B4,1))</f>
        <v>0.398974854341416</v>
      </c>
      <c r="L96" s="27" t="e">
        <f aca="false">IF(AND(M2,I96&lt;B7),J96,NA())</f>
        <v>#N/A</v>
      </c>
      <c r="N96" s="101"/>
      <c r="O96" s="103"/>
      <c r="P96" s="101"/>
      <c r="Q96" s="101"/>
      <c r="R96" s="103"/>
      <c r="S96" s="103"/>
      <c r="T96" s="103"/>
      <c r="U96" s="103"/>
      <c r="V96" s="103"/>
      <c r="W96" s="27"/>
    </row>
    <row r="97" customFormat="false" ht="14.65" hidden="false" customHeight="false" outlineLevel="0" collapsed="false">
      <c r="A97" s="147"/>
      <c r="B97" s="84"/>
      <c r="C97" s="147"/>
      <c r="D97" s="150"/>
      <c r="E97" s="150"/>
      <c r="F97" s="137"/>
      <c r="G97" s="137"/>
      <c r="H97" s="137"/>
      <c r="I97" s="111" t="n">
        <f aca="false">I96+(E7-D7)/200</f>
        <v>-0.240000000000005</v>
      </c>
      <c r="J97" s="130" t="n">
        <f aca="false">IF(M1=3,NA(),IF(M1=1,(K98-K97)/(I98-I97),K97))</f>
        <v>0.368290657890273</v>
      </c>
      <c r="K97" s="130" t="n">
        <f aca="false">IF(I97&lt;0,TDIST(ABS(I97),B4,1),1-TDIST(I97,B4,1))</f>
        <v>0.40992961856331</v>
      </c>
      <c r="L97" s="27" t="e">
        <f aca="false">IF(AND(M2,I97&lt;B7),J97,NA())</f>
        <v>#N/A</v>
      </c>
      <c r="N97" s="101"/>
      <c r="O97" s="103"/>
      <c r="P97" s="101"/>
      <c r="Q97" s="101"/>
      <c r="R97" s="103"/>
      <c r="S97" s="103"/>
      <c r="T97" s="103"/>
      <c r="U97" s="103"/>
      <c r="V97" s="103"/>
      <c r="W97" s="27"/>
    </row>
    <row r="98" customFormat="false" ht="14.65" hidden="false" customHeight="false" outlineLevel="0" collapsed="false">
      <c r="A98" s="147"/>
      <c r="B98" s="84"/>
      <c r="C98" s="147"/>
      <c r="D98" s="150"/>
      <c r="E98" s="150"/>
      <c r="F98" s="137"/>
      <c r="G98" s="137"/>
      <c r="H98" s="137"/>
      <c r="I98" s="111" t="n">
        <f aca="false">I97+(E7-D7)/200</f>
        <v>-0.210000000000005</v>
      </c>
      <c r="J98" s="130" t="n">
        <f aca="false">IF(M1=3,NA(),IF(M1=1,(K99-K98)/(I99-I98),K98))</f>
        <v>0.371060471040285</v>
      </c>
      <c r="K98" s="130" t="n">
        <f aca="false">IF(I98&lt;0,TDIST(ABS(I98),B4,1),1-TDIST(I98,B4,1))</f>
        <v>0.420978338300018</v>
      </c>
      <c r="L98" s="27" t="e">
        <f aca="false">IF(AND(M2,I98&lt;B7),J98,NA())</f>
        <v>#N/A</v>
      </c>
      <c r="N98" s="101"/>
      <c r="O98" s="103"/>
      <c r="P98" s="101"/>
      <c r="Q98" s="101"/>
      <c r="R98" s="103"/>
      <c r="S98" s="103"/>
      <c r="T98" s="103"/>
      <c r="U98" s="103"/>
      <c r="V98" s="103"/>
      <c r="W98" s="27"/>
    </row>
    <row r="99" customFormat="false" ht="14.65" hidden="false" customHeight="false" outlineLevel="0" collapsed="false">
      <c r="A99" s="147"/>
      <c r="B99" s="84"/>
      <c r="C99" s="147"/>
      <c r="D99" s="150"/>
      <c r="E99" s="150"/>
      <c r="F99" s="137"/>
      <c r="G99" s="137"/>
      <c r="H99" s="137"/>
      <c r="I99" s="111" t="n">
        <f aca="false">I98+(E7-D7)/200</f>
        <v>-0.180000000000005</v>
      </c>
      <c r="J99" s="130" t="n">
        <f aca="false">IF(M1=3,NA(),IF(M1=1,(K100-K99)/(I100-I99),K99))</f>
        <v>0.373456743947516</v>
      </c>
      <c r="K99" s="130" t="n">
        <f aca="false">IF(I99&lt;0,TDIST(ABS(I99),B4,1),1-TDIST(I99,B4,1))</f>
        <v>0.432110152431226</v>
      </c>
      <c r="L99" s="27" t="e">
        <f aca="false">IF(AND(M2,I99&lt;B7),J99,NA())</f>
        <v>#N/A</v>
      </c>
      <c r="N99" s="101"/>
      <c r="O99" s="103"/>
      <c r="P99" s="101"/>
      <c r="Q99" s="101"/>
      <c r="R99" s="103"/>
      <c r="S99" s="103"/>
      <c r="T99" s="103"/>
      <c r="U99" s="103"/>
      <c r="V99" s="103"/>
      <c r="W99" s="27"/>
    </row>
    <row r="100" customFormat="false" ht="14.65" hidden="false" customHeight="false" outlineLevel="0" collapsed="false">
      <c r="A100" s="147"/>
      <c r="B100" s="84"/>
      <c r="C100" s="147"/>
      <c r="D100" s="150"/>
      <c r="E100" s="150"/>
      <c r="F100" s="137"/>
      <c r="G100" s="137"/>
      <c r="H100" s="137"/>
      <c r="I100" s="111" t="n">
        <f aca="false">I99+(E7-D7)/200</f>
        <v>-0.150000000000005</v>
      </c>
      <c r="J100" s="130" t="n">
        <f aca="false">IF(M1=3,NA(),IF(M1=1,(K101-K100)/(I101-I100),K100))</f>
        <v>0.375469423105218</v>
      </c>
      <c r="K100" s="130" t="n">
        <f aca="false">IF(I100&lt;0,TDIST(ABS(I100),B4,1),1-TDIST(I100,B4,1))</f>
        <v>0.443313854749652</v>
      </c>
      <c r="L100" s="27" t="e">
        <f aca="false">IF(AND(M2,I100&lt;B7),J100,NA())</f>
        <v>#N/A</v>
      </c>
      <c r="N100" s="101"/>
      <c r="O100" s="103"/>
      <c r="P100" s="101"/>
      <c r="Q100" s="101"/>
      <c r="R100" s="103"/>
      <c r="S100" s="103"/>
      <c r="T100" s="103"/>
      <c r="U100" s="103"/>
      <c r="V100" s="103"/>
      <c r="W100" s="27"/>
    </row>
    <row r="101" customFormat="false" ht="14.65" hidden="false" customHeight="false" outlineLevel="0" collapsed="false">
      <c r="A101" s="147"/>
      <c r="B101" s="84"/>
      <c r="C101" s="147"/>
      <c r="D101" s="150"/>
      <c r="E101" s="150"/>
      <c r="F101" s="137"/>
      <c r="G101" s="137"/>
      <c r="H101" s="137"/>
      <c r="I101" s="111" t="n">
        <f aca="false">I100+(E7-D7)/200</f>
        <v>-0.120000000000005</v>
      </c>
      <c r="J101" s="130" t="n">
        <f aca="false">IF(M1=3,NA(),IF(M1=1,(K102-K101)/(I102-I101),K101))</f>
        <v>0.37708999139182</v>
      </c>
      <c r="K101" s="130" t="n">
        <f aca="false">IF(I101&lt;0,TDIST(ABS(I101),B4,1),1-TDIST(I101,B4,1))</f>
        <v>0.454577937442808</v>
      </c>
      <c r="L101" s="27" t="e">
        <f aca="false">IF(AND(M2,I101&lt;B7),J101,NA())</f>
        <v>#N/A</v>
      </c>
      <c r="N101" s="101"/>
      <c r="O101" s="103"/>
      <c r="P101" s="101"/>
      <c r="Q101" s="101"/>
      <c r="R101" s="103"/>
      <c r="S101" s="103"/>
      <c r="T101" s="103"/>
      <c r="U101" s="103"/>
      <c r="V101" s="103"/>
      <c r="W101" s="27"/>
    </row>
    <row r="102" customFormat="false" ht="14.65" hidden="false" customHeight="false" outlineLevel="0" collapsed="false">
      <c r="A102" s="147"/>
      <c r="B102" s="84"/>
      <c r="C102" s="147"/>
      <c r="D102" s="150"/>
      <c r="E102" s="150"/>
      <c r="F102" s="137"/>
      <c r="G102" s="137"/>
      <c r="H102" s="137"/>
      <c r="I102" s="111" t="n">
        <f aca="false">I101+(E7-D7)/200</f>
        <v>-0.0900000000000049</v>
      </c>
      <c r="J102" s="130" t="n">
        <f aca="false">IF(M1=3,NA(),IF(M1=1,(K103-K102)/(I103-I102),K102))</f>
        <v>0.378311542615896</v>
      </c>
      <c r="K102" s="130" t="n">
        <f aca="false">IF(I102&lt;0,TDIST(ABS(I102),B4,1),1-TDIST(I102,B4,1))</f>
        <v>0.465890637184563</v>
      </c>
      <c r="L102" s="27" t="e">
        <f aca="false">IF(AND(M2,I102&lt;B7),J102,NA())</f>
        <v>#N/A</v>
      </c>
      <c r="N102" s="101"/>
      <c r="O102" s="103"/>
      <c r="P102" s="101"/>
      <c r="Q102" s="101"/>
      <c r="R102" s="103"/>
      <c r="S102" s="103"/>
      <c r="T102" s="103"/>
      <c r="U102" s="103"/>
      <c r="V102" s="103"/>
      <c r="W102" s="27"/>
    </row>
    <row r="103" customFormat="false" ht="14.65" hidden="false" customHeight="false" outlineLevel="0" collapsed="false">
      <c r="A103" s="147"/>
      <c r="B103" s="84"/>
      <c r="C103" s="147"/>
      <c r="D103" s="150"/>
      <c r="E103" s="150"/>
      <c r="F103" s="137"/>
      <c r="G103" s="137"/>
      <c r="H103" s="137"/>
      <c r="I103" s="111" t="n">
        <f aca="false">I102+(E7-D7)/200</f>
        <v>-0.0600000000000049</v>
      </c>
      <c r="J103" s="130" t="n">
        <f aca="false">IF(M1=3,NA(),IF(M1=1,(K104-K103)/(I104-I103),K103))</f>
        <v>0.37912884252429</v>
      </c>
      <c r="K103" s="130" t="n">
        <f aca="false">IF(I103&lt;0,TDIST(ABS(I103),B4,1),1-TDIST(I103,B4,1))</f>
        <v>0.47723998346304</v>
      </c>
      <c r="L103" s="27" t="e">
        <f aca="false">IF(AND(M2,I103&lt;B7),J103,NA())</f>
        <v>#N/A</v>
      </c>
      <c r="N103" s="101"/>
      <c r="O103" s="103"/>
      <c r="P103" s="101"/>
      <c r="Q103" s="101"/>
      <c r="R103" s="103"/>
      <c r="S103" s="103"/>
      <c r="T103" s="103"/>
      <c r="U103" s="103"/>
      <c r="V103" s="103"/>
      <c r="W103" s="27"/>
    </row>
    <row r="104" customFormat="false" ht="14.65" hidden="false" customHeight="false" outlineLevel="0" collapsed="false">
      <c r="A104" s="147"/>
      <c r="B104" s="84"/>
      <c r="C104" s="147"/>
      <c r="D104" s="150"/>
      <c r="E104" s="150"/>
      <c r="F104" s="137"/>
      <c r="G104" s="137"/>
      <c r="H104" s="137"/>
      <c r="I104" s="111" t="n">
        <f aca="false">I103+(E7-D7)/200</f>
        <v>-0.0300000000000049</v>
      </c>
      <c r="J104" s="130" t="n">
        <f aca="false">IF(M1=3,NA(),IF(M1=1,(K105-K104)/(I105-I104),K104))</f>
        <v>0.379538375374383</v>
      </c>
      <c r="K104" s="130" t="n">
        <f aca="false">IF(I104&lt;0,TDIST(ABS(I104),B4,1),1-TDIST(I104,B4,1))</f>
        <v>0.488613848738769</v>
      </c>
      <c r="L104" s="27" t="e">
        <f aca="false">IF(AND(M2,I104&lt;B7),J104,NA())</f>
        <v>#N/A</v>
      </c>
      <c r="N104" s="101"/>
      <c r="O104" s="103"/>
      <c r="P104" s="101"/>
      <c r="Q104" s="101"/>
      <c r="R104" s="103"/>
      <c r="S104" s="103"/>
      <c r="T104" s="103"/>
      <c r="U104" s="103"/>
      <c r="V104" s="103"/>
      <c r="W104" s="27"/>
    </row>
    <row r="105" customFormat="false" ht="14.65" hidden="false" customHeight="false" outlineLevel="0" collapsed="false">
      <c r="A105" s="147"/>
      <c r="B105" s="84"/>
      <c r="C105" s="147"/>
      <c r="D105" s="150"/>
      <c r="E105" s="150"/>
      <c r="F105" s="137"/>
      <c r="G105" s="137"/>
      <c r="H105" s="137"/>
      <c r="I105" s="111" t="n">
        <f aca="false">I104+(E7-D7)/200</f>
        <v>-4.91273688396632E-015</v>
      </c>
      <c r="J105" s="130" t="n">
        <f aca="false">IF(M1=3,NA(),IF(M1=1,(K106-K105)/(I106-I105),K105))</f>
        <v>0.379538375374148</v>
      </c>
      <c r="K105" s="130" t="n">
        <f aca="false">IF(I105&lt;0,TDIST(ABS(I105),B4,1),1-TDIST(I105,B4,1))</f>
        <v>0.5</v>
      </c>
      <c r="L105" s="27" t="e">
        <f aca="false">IF(AND(M2,I105&lt;B7),J105,NA())</f>
        <v>#N/A</v>
      </c>
      <c r="N105" s="101"/>
      <c r="O105" s="103"/>
      <c r="P105" s="101"/>
      <c r="Q105" s="101"/>
      <c r="R105" s="103"/>
      <c r="S105" s="103"/>
      <c r="T105" s="103"/>
      <c r="U105" s="103"/>
      <c r="V105" s="103"/>
      <c r="W105" s="27"/>
    </row>
    <row r="106" customFormat="false" ht="14.65" hidden="false" customHeight="false" outlineLevel="0" collapsed="false">
      <c r="A106" s="147"/>
      <c r="B106" s="84"/>
      <c r="C106" s="147"/>
      <c r="D106" s="150"/>
      <c r="E106" s="150"/>
      <c r="F106" s="137"/>
      <c r="G106" s="137"/>
      <c r="H106" s="137"/>
      <c r="I106" s="111" t="n">
        <f aca="false">I105+(E7-D7)/200</f>
        <v>0.0299999999999951</v>
      </c>
      <c r="J106" s="130" t="n">
        <f aca="false">IF(M1=3,NA(),IF(M1=1,(K107-K106)/(I107-I106),K106))</f>
        <v>0.379128842524409</v>
      </c>
      <c r="K106" s="130" t="n">
        <f aca="false">IF(I106&lt;0,TDIST(ABS(I106),B4,1),1-TDIST(I106,B4,1))</f>
        <v>0.511386151261224</v>
      </c>
      <c r="L106" s="27" t="e">
        <f aca="false">IF(AND(M2,I106&lt;B7),J106,NA())</f>
        <v>#N/A</v>
      </c>
      <c r="N106" s="101"/>
      <c r="O106" s="103"/>
      <c r="P106" s="101"/>
      <c r="Q106" s="101"/>
      <c r="R106" s="103"/>
      <c r="S106" s="103"/>
      <c r="T106" s="103"/>
      <c r="U106" s="103"/>
      <c r="V106" s="103"/>
      <c r="W106" s="27"/>
    </row>
    <row r="107" customFormat="false" ht="14.65" hidden="false" customHeight="false" outlineLevel="0" collapsed="false">
      <c r="A107" s="147"/>
      <c r="B107" s="84"/>
      <c r="C107" s="147"/>
      <c r="D107" s="150"/>
      <c r="E107" s="150"/>
      <c r="F107" s="137"/>
      <c r="G107" s="137"/>
      <c r="H107" s="137"/>
      <c r="I107" s="111" t="n">
        <f aca="false">I106+(E7-D7)/200</f>
        <v>0.0599999999999951</v>
      </c>
      <c r="J107" s="130" t="n">
        <f aca="false">IF(M1=3,NA(),IF(M1=1,(K108-K107)/(I108-I107),K107))</f>
        <v>0.378311542615895</v>
      </c>
      <c r="K107" s="130" t="n">
        <f aca="false">IF(I107&lt;0,TDIST(ABS(I107),B4,1),1-TDIST(I107,B4,1))</f>
        <v>0.522760016536957</v>
      </c>
      <c r="L107" s="27" t="e">
        <f aca="false">IF(AND(M2,I107&lt;B7),J107,NA())</f>
        <v>#N/A</v>
      </c>
      <c r="N107" s="101"/>
      <c r="O107" s="103"/>
      <c r="P107" s="101"/>
      <c r="Q107" s="101"/>
      <c r="R107" s="103"/>
      <c r="S107" s="103"/>
      <c r="T107" s="103"/>
      <c r="U107" s="103"/>
      <c r="V107" s="103"/>
      <c r="W107" s="27"/>
    </row>
    <row r="108" customFormat="false" ht="14.65" hidden="false" customHeight="false" outlineLevel="0" collapsed="false">
      <c r="A108" s="147"/>
      <c r="B108" s="84"/>
      <c r="C108" s="147"/>
      <c r="D108" s="150"/>
      <c r="E108" s="150"/>
      <c r="F108" s="137"/>
      <c r="G108" s="137"/>
      <c r="H108" s="137"/>
      <c r="I108" s="111" t="n">
        <f aca="false">I107+(E7-D7)/200</f>
        <v>0.0899999999999951</v>
      </c>
      <c r="J108" s="130" t="n">
        <f aca="false">IF(M1=3,NA(),IF(M1=1,(K109-K108)/(I109-I108),K108))</f>
        <v>0.377089991391792</v>
      </c>
      <c r="K108" s="130" t="n">
        <f aca="false">IF(I108&lt;0,TDIST(ABS(I108),B4,1),1-TDIST(I108,B4,1))</f>
        <v>0.534109362815434</v>
      </c>
      <c r="L108" s="27" t="e">
        <f aca="false">IF(AND(M2,I108&lt;B7),J108,NA())</f>
        <v>#N/A</v>
      </c>
      <c r="N108" s="103"/>
      <c r="O108" s="130"/>
      <c r="P108" s="101"/>
      <c r="Q108" s="103"/>
      <c r="R108" s="103"/>
      <c r="S108" s="103"/>
      <c r="T108" s="103"/>
      <c r="U108" s="101"/>
      <c r="V108" s="103"/>
    </row>
    <row r="109" customFormat="false" ht="14.65" hidden="false" customHeight="false" outlineLevel="0" collapsed="false">
      <c r="A109" s="147"/>
      <c r="B109" s="84"/>
      <c r="C109" s="147"/>
      <c r="D109" s="150"/>
      <c r="E109" s="150"/>
      <c r="F109" s="137"/>
      <c r="G109" s="137"/>
      <c r="H109" s="137"/>
      <c r="I109" s="111" t="n">
        <f aca="false">I108+(E7-D7)/200</f>
        <v>0.119999999999995</v>
      </c>
      <c r="J109" s="130" t="n">
        <f aca="false">IF(M1=3,NA(),IF(M1=1,(K110-K109)/(I110-I109),K109))</f>
        <v>0.375469423105224</v>
      </c>
      <c r="K109" s="130" t="n">
        <f aca="false">IF(I109&lt;0,TDIST(ABS(I109),B4,1),1-TDIST(I109,B4,1))</f>
        <v>0.545422062557187</v>
      </c>
      <c r="L109" s="27" t="e">
        <f aca="false">IF(AND(M2,I109&lt;B7),J109,NA())</f>
        <v>#N/A</v>
      </c>
      <c r="N109" s="103"/>
      <c r="O109" s="130"/>
      <c r="P109" s="101"/>
      <c r="Q109" s="103"/>
      <c r="R109" s="103"/>
      <c r="S109" s="103"/>
      <c r="T109" s="103"/>
      <c r="U109" s="101"/>
      <c r="V109" s="103"/>
    </row>
    <row r="110" customFormat="false" ht="14.65" hidden="false" customHeight="false" outlineLevel="0" collapsed="false">
      <c r="A110" s="147"/>
      <c r="B110" s="84"/>
      <c r="C110" s="147"/>
      <c r="D110" s="150"/>
      <c r="E110" s="150"/>
      <c r="F110" s="137"/>
      <c r="G110" s="137"/>
      <c r="H110" s="137"/>
      <c r="I110" s="111" t="n">
        <f aca="false">I109+(E7-D7)/200</f>
        <v>0.149999999999995</v>
      </c>
      <c r="J110" s="130" t="n">
        <f aca="false">IF(M1=3,NA(),IF(M1=1,(K111-K110)/(I111-I110),K110))</f>
        <v>0.373456743947539</v>
      </c>
      <c r="K110" s="130" t="n">
        <f aca="false">IF(I110&lt;0,TDIST(ABS(I110),B4,1),1-TDIST(I110,B4,1))</f>
        <v>0.556686145250344</v>
      </c>
      <c r="L110" s="27" t="e">
        <f aca="false">IF(AND(M2,I110&lt;B7),J110,NA())</f>
        <v>#N/A</v>
      </c>
      <c r="N110" s="103"/>
      <c r="O110" s="130"/>
      <c r="P110" s="101"/>
      <c r="Q110" s="103"/>
      <c r="R110" s="103"/>
      <c r="S110" s="103"/>
      <c r="T110" s="103"/>
      <c r="U110" s="101"/>
      <c r="V110" s="103"/>
    </row>
    <row r="111" customFormat="false" ht="14.65" hidden="false" customHeight="false" outlineLevel="0" collapsed="false">
      <c r="A111" s="147"/>
      <c r="B111" s="84"/>
      <c r="C111" s="147"/>
      <c r="D111" s="150"/>
      <c r="E111" s="150"/>
      <c r="F111" s="137"/>
      <c r="G111" s="137"/>
      <c r="H111" s="137"/>
      <c r="I111" s="111" t="n">
        <f aca="false">I110+(E7-D7)/200</f>
        <v>0.179999999999995</v>
      </c>
      <c r="J111" s="130" t="n">
        <f aca="false">IF(M1=3,NA(),IF(M1=1,(K112-K111)/(I112-I111),K111))</f>
        <v>0.371060471040274</v>
      </c>
      <c r="K111" s="130" t="n">
        <f aca="false">IF(I111&lt;0,TDIST(ABS(I111),B4,1),1-TDIST(I111,B4,1))</f>
        <v>0.56788984756877</v>
      </c>
      <c r="L111" s="27" t="e">
        <f aca="false">IF(AND(M2,I111&lt;B7),J111,NA())</f>
        <v>#N/A</v>
      </c>
      <c r="N111" s="103"/>
      <c r="O111" s="130"/>
      <c r="P111" s="101"/>
      <c r="Q111" s="103"/>
      <c r="R111" s="103"/>
      <c r="S111" s="103"/>
      <c r="T111" s="103"/>
      <c r="U111" s="101"/>
      <c r="V111" s="103"/>
    </row>
    <row r="112" customFormat="false" ht="14.65" hidden="false" customHeight="false" outlineLevel="0" collapsed="false">
      <c r="A112" s="147"/>
      <c r="B112" s="84"/>
      <c r="C112" s="147"/>
      <c r="D112" s="150"/>
      <c r="E112" s="150"/>
      <c r="F112" s="137"/>
      <c r="G112" s="137"/>
      <c r="H112" s="137"/>
      <c r="I112" s="111" t="n">
        <f aca="false">I111+(E7-D7)/200</f>
        <v>0.209999999999995</v>
      </c>
      <c r="J112" s="130" t="n">
        <f aca="false">IF(M1=3,NA(),IF(M1=1,(K113-K112)/(I113-I112),K112))</f>
        <v>0.368290657890258</v>
      </c>
      <c r="K112" s="130" t="n">
        <f aca="false">IF(I112&lt;0,TDIST(ABS(I112),B4,1),1-TDIST(I112,B4,1))</f>
        <v>0.579021661699978</v>
      </c>
      <c r="L112" s="27" t="e">
        <f aca="false">IF(AND(M2,I112&lt;B7),J112,NA())</f>
        <v>#N/A</v>
      </c>
      <c r="N112" s="103"/>
      <c r="O112" s="130"/>
      <c r="P112" s="101"/>
      <c r="Q112" s="103"/>
      <c r="R112" s="103"/>
      <c r="S112" s="103"/>
      <c r="T112" s="103"/>
      <c r="U112" s="101"/>
      <c r="V112" s="103"/>
    </row>
    <row r="113" customFormat="false" ht="14.65" hidden="false" customHeight="false" outlineLevel="0" collapsed="false">
      <c r="A113" s="147"/>
      <c r="B113" s="84"/>
      <c r="C113" s="147"/>
      <c r="D113" s="150"/>
      <c r="E113" s="150"/>
      <c r="F113" s="137"/>
      <c r="G113" s="137"/>
      <c r="H113" s="137"/>
      <c r="I113" s="111" t="n">
        <f aca="false">I112+(E7-D7)/200</f>
        <v>0.239999999999995</v>
      </c>
      <c r="J113" s="130" t="n">
        <f aca="false">IF(M1=3,NA(),IF(M1=1,(K114-K113)/(I114-I113),K113))</f>
        <v>0.36515880739646</v>
      </c>
      <c r="K113" s="130" t="n">
        <f aca="false">IF(I113&lt;0,TDIST(ABS(I113),B4,1),1-TDIST(I113,B4,1))</f>
        <v>0.590070381436686</v>
      </c>
      <c r="L113" s="27" t="e">
        <f aca="false">IF(AND(M2,I113&lt;B7),J113,NA())</f>
        <v>#N/A</v>
      </c>
      <c r="N113" s="103"/>
      <c r="O113" s="130"/>
      <c r="P113" s="101"/>
      <c r="Q113" s="103"/>
      <c r="R113" s="103"/>
      <c r="S113" s="103"/>
      <c r="T113" s="103"/>
      <c r="U113" s="101"/>
      <c r="V113" s="103"/>
    </row>
    <row r="114" customFormat="false" ht="14.65" hidden="false" customHeight="false" outlineLevel="0" collapsed="false">
      <c r="A114" s="147"/>
      <c r="B114" s="84"/>
      <c r="C114" s="147"/>
      <c r="D114" s="150"/>
      <c r="E114" s="150"/>
      <c r="F114" s="137"/>
      <c r="G114" s="137"/>
      <c r="H114" s="137"/>
      <c r="I114" s="111" t="n">
        <f aca="false">I113+(E7-D7)/200</f>
        <v>0.269999999999995</v>
      </c>
      <c r="J114" s="130" t="n">
        <f aca="false">IF(M1=3,NA(),IF(M1=1,(K115-K114)/(I115-I114),K114))</f>
        <v>0.361677773659375</v>
      </c>
      <c r="K114" s="130" t="n">
        <f aca="false">IF(I114&lt;0,TDIST(ABS(I114),B4,1),1-TDIST(I114,B4,1))</f>
        <v>0.60102514565858</v>
      </c>
      <c r="L114" s="27" t="e">
        <f aca="false">IF(AND(M2,I114&lt;B7),J114,NA())</f>
        <v>#N/A</v>
      </c>
      <c r="N114" s="103"/>
      <c r="O114" s="130"/>
      <c r="P114" s="101"/>
      <c r="Q114" s="103"/>
      <c r="R114" s="103"/>
      <c r="S114" s="103"/>
      <c r="T114" s="103"/>
      <c r="U114" s="101"/>
      <c r="V114" s="103"/>
    </row>
    <row r="115" customFormat="false" ht="14.65" hidden="false" customHeight="false" outlineLevel="0" collapsed="false">
      <c r="A115" s="147"/>
      <c r="B115" s="84"/>
      <c r="C115" s="147"/>
      <c r="D115" s="150"/>
      <c r="E115" s="150"/>
      <c r="F115" s="137"/>
      <c r="G115" s="137"/>
      <c r="H115" s="137"/>
      <c r="I115" s="111" t="n">
        <f aca="false">I114+(E7-D7)/200</f>
        <v>0.299999999999995</v>
      </c>
      <c r="J115" s="130" t="n">
        <f aca="false">IF(M1=3,NA(),IF(M1=1,(K116-K115)/(I116-I115),K115))</f>
        <v>0.357861653981002</v>
      </c>
      <c r="K115" s="130" t="n">
        <f aca="false">IF(I115&lt;0,TDIST(ABS(I115),B4,1),1-TDIST(I115,B4,1))</f>
        <v>0.611875478868361</v>
      </c>
      <c r="L115" s="27" t="e">
        <f aca="false">IF(AND(M2,I115&lt;B7),J115,NA())</f>
        <v>#N/A</v>
      </c>
      <c r="N115" s="103"/>
      <c r="O115" s="130"/>
      <c r="P115" s="101"/>
      <c r="Q115" s="103"/>
      <c r="R115" s="103"/>
      <c r="S115" s="103"/>
      <c r="T115" s="103"/>
      <c r="U115" s="101"/>
      <c r="V115" s="103"/>
    </row>
    <row r="116" customFormat="false" ht="14.65" hidden="false" customHeight="false" outlineLevel="0" collapsed="false">
      <c r="A116" s="147"/>
      <c r="B116" s="84"/>
      <c r="C116" s="147"/>
      <c r="D116" s="150"/>
      <c r="E116" s="150"/>
      <c r="F116" s="137"/>
      <c r="G116" s="137"/>
      <c r="H116" s="137"/>
      <c r="I116" s="111" t="n">
        <f aca="false">I115+(E7-D7)/200</f>
        <v>0.329999999999995</v>
      </c>
      <c r="J116" s="130" t="n">
        <f aca="false">IF(M1=3,NA(),IF(M1=1,(K117-K116)/(I117-I116),K116))</f>
        <v>0.35372567255126</v>
      </c>
      <c r="K116" s="130" t="n">
        <f aca="false">IF(I116&lt;0,TDIST(ABS(I116),B4,1),1-TDIST(I116,B4,1))</f>
        <v>0.622611328487791</v>
      </c>
      <c r="L116" s="27" t="e">
        <f aca="false">IF(AND(M2,I116&lt;B7),J116,NA())</f>
        <v>#N/A</v>
      </c>
      <c r="N116" s="103"/>
      <c r="O116" s="130"/>
      <c r="P116" s="101"/>
      <c r="Q116" s="103"/>
      <c r="R116" s="103"/>
      <c r="S116" s="103"/>
      <c r="T116" s="103"/>
      <c r="U116" s="101"/>
      <c r="V116" s="103"/>
    </row>
    <row r="117" customFormat="false" ht="14.65" hidden="false" customHeight="false" outlineLevel="0" collapsed="false">
      <c r="A117" s="147"/>
      <c r="B117" s="84"/>
      <c r="C117" s="147"/>
      <c r="D117" s="150"/>
      <c r="E117" s="150"/>
      <c r="F117" s="137"/>
      <c r="G117" s="137"/>
      <c r="H117" s="137"/>
      <c r="I117" s="111" t="n">
        <f aca="false">I116+(E7-D7)/200</f>
        <v>0.359999999999995</v>
      </c>
      <c r="J117" s="130" t="n">
        <f aca="false">IF(M1=3,NA(),IF(M1=1,(K118-K117)/(I118-I117),K117))</f>
        <v>0.34928605739376</v>
      </c>
      <c r="K117" s="130" t="n">
        <f aca="false">IF(I117&lt;0,TDIST(ABS(I117),B4,1),1-TDIST(I117,B4,1))</f>
        <v>0.633223098664329</v>
      </c>
      <c r="L117" s="27" t="e">
        <f aca="false">IF(AND(M2,I117&lt;B7),J117,NA())</f>
        <v>#N/A</v>
      </c>
      <c r="N117" s="103"/>
      <c r="O117" s="130"/>
      <c r="P117" s="101"/>
      <c r="Q117" s="103"/>
      <c r="R117" s="103"/>
      <c r="S117" s="103"/>
      <c r="T117" s="103"/>
      <c r="U117" s="101"/>
      <c r="V117" s="103"/>
    </row>
    <row r="118" customFormat="false" ht="14.65" hidden="false" customHeight="false" outlineLevel="0" collapsed="false">
      <c r="A118" s="147"/>
      <c r="B118" s="84"/>
      <c r="C118" s="147"/>
      <c r="D118" s="150"/>
      <c r="E118" s="150"/>
      <c r="F118" s="137"/>
      <c r="G118" s="137"/>
      <c r="H118" s="137"/>
      <c r="I118" s="111" t="n">
        <f aca="false">I117+(E7-D7)/200</f>
        <v>0.389999999999995</v>
      </c>
      <c r="J118" s="130" t="n">
        <f aca="false">IF(M1=3,NA(),IF(M1=1,(K119-K118)/(I119-I118),K118))</f>
        <v>0.344559912191033</v>
      </c>
      <c r="K118" s="130" t="n">
        <f aca="false">IF(I118&lt;0,TDIST(ABS(I118),B4,1),1-TDIST(I118,B4,1))</f>
        <v>0.643701680386142</v>
      </c>
      <c r="L118" s="27" t="e">
        <f aca="false">IF(AND(M2,I118&lt;B7),J118,NA())</f>
        <v>#N/A</v>
      </c>
      <c r="N118" s="103"/>
      <c r="O118" s="130"/>
      <c r="P118" s="101"/>
      <c r="Q118" s="103"/>
      <c r="R118" s="103"/>
      <c r="S118" s="103"/>
      <c r="T118" s="103"/>
      <c r="U118" s="101"/>
      <c r="V118" s="103"/>
    </row>
    <row r="119" customFormat="false" ht="14.65" hidden="false" customHeight="false" outlineLevel="0" collapsed="false">
      <c r="A119" s="147"/>
      <c r="B119" s="84"/>
      <c r="C119" s="147"/>
      <c r="D119" s="150"/>
      <c r="E119" s="150"/>
      <c r="F119" s="137"/>
      <c r="G119" s="137"/>
      <c r="H119" s="137"/>
      <c r="I119" s="111" t="n">
        <f aca="false">I118+(E7-D7)/200</f>
        <v>0.419999999999995</v>
      </c>
      <c r="J119" s="130" t="n">
        <f aca="false">IF(M1=3,NA(),IF(M1=1,(K120-K119)/(I120-I119),K119))</f>
        <v>0.339565084624005</v>
      </c>
      <c r="K119" s="130" t="n">
        <f aca="false">IF(I119&lt;0,TDIST(ABS(I119),B4,1),1-TDIST(I119,B4,1))</f>
        <v>0.654038477751873</v>
      </c>
      <c r="L119" s="27" t="e">
        <f aca="false">IF(AND(M2,I119&lt;B7),J119,NA())</f>
        <v>#N/A</v>
      </c>
      <c r="N119" s="103"/>
      <c r="O119" s="130"/>
      <c r="P119" s="101"/>
      <c r="Q119" s="103"/>
      <c r="R119" s="103"/>
      <c r="S119" s="103"/>
      <c r="T119" s="103"/>
      <c r="U119" s="101"/>
      <c r="V119" s="103"/>
    </row>
    <row r="120" customFormat="false" ht="14.65" hidden="false" customHeight="false" outlineLevel="0" collapsed="false">
      <c r="A120" s="147"/>
      <c r="B120" s="84"/>
      <c r="C120" s="147"/>
      <c r="D120" s="150"/>
      <c r="E120" s="150"/>
      <c r="F120" s="137"/>
      <c r="G120" s="137"/>
      <c r="H120" s="137"/>
      <c r="I120" s="111" t="n">
        <f aca="false">I119+(E7-D7)/200</f>
        <v>0.449999999999995</v>
      </c>
      <c r="J120" s="130" t="n">
        <f aca="false">IF(M1=3,NA(),IF(M1=1,(K121-K120)/(I121-I120),K120))</f>
        <v>0.334320032846495</v>
      </c>
      <c r="K120" s="130" t="n">
        <f aca="false">IF(I120&lt;0,TDIST(ABS(I120),B4,1),1-TDIST(I120,B4,1))</f>
        <v>0.664225430290593</v>
      </c>
      <c r="L120" s="27" t="e">
        <f aca="false">IF(AND(M2,I120&lt;B7),J120,NA())</f>
        <v>#N/A</v>
      </c>
      <c r="N120" s="103"/>
      <c r="O120" s="130"/>
      <c r="P120" s="101"/>
      <c r="Q120" s="103"/>
      <c r="R120" s="103"/>
      <c r="S120" s="103"/>
      <c r="T120" s="103"/>
      <c r="U120" s="101"/>
      <c r="V120" s="103"/>
    </row>
    <row r="121" customFormat="false" ht="14.65" hidden="false" customHeight="false" outlineLevel="0" collapsed="false">
      <c r="A121" s="147"/>
      <c r="B121" s="84"/>
      <c r="C121" s="147"/>
      <c r="D121" s="150"/>
      <c r="E121" s="150"/>
      <c r="F121" s="137"/>
      <c r="G121" s="137"/>
      <c r="H121" s="137"/>
      <c r="I121" s="111" t="n">
        <f aca="false">I120+(E7-D7)/200</f>
        <v>0.479999999999995</v>
      </c>
      <c r="J121" s="130" t="n">
        <f aca="false">IF(M1=3,NA(),IF(M1=1,(K122-K121)/(I122-I121),K121))</f>
        <v>0.328843691673419</v>
      </c>
      <c r="K121" s="130" t="n">
        <f aca="false">IF(I121&lt;0,TDIST(ABS(I121),B4,1),1-TDIST(I121,B4,1))</f>
        <v>0.674255031275988</v>
      </c>
      <c r="L121" s="27" t="e">
        <f aca="false">IF(AND(M2,I121&lt;B7),J121,NA())</f>
        <v>#N/A</v>
      </c>
      <c r="N121" s="103"/>
      <c r="O121" s="130"/>
      <c r="P121" s="101"/>
      <c r="Q121" s="103"/>
      <c r="R121" s="103"/>
      <c r="S121" s="103"/>
      <c r="T121" s="103"/>
      <c r="U121" s="101"/>
      <c r="V121" s="103"/>
    </row>
    <row r="122" customFormat="false" ht="14.65" hidden="false" customHeight="false" outlineLevel="0" collapsed="false">
      <c r="A122" s="147"/>
      <c r="B122" s="84"/>
      <c r="C122" s="147"/>
      <c r="D122" s="150"/>
      <c r="E122" s="150"/>
      <c r="F122" s="137"/>
      <c r="G122" s="137"/>
      <c r="H122" s="137"/>
      <c r="I122" s="111" t="n">
        <f aca="false">I121+(E7-D7)/200</f>
        <v>0.509999999999995</v>
      </c>
      <c r="J122" s="130" t="n">
        <f aca="false">IF(M1=3,NA(),IF(M1=1,(K123-K122)/(I123-I122),K122))</f>
        <v>0.323155339992575</v>
      </c>
      <c r="K122" s="130" t="n">
        <f aca="false">IF(I122&lt;0,TDIST(ABS(I122),B4,1),1-TDIST(I122,B4,1))</f>
        <v>0.68412034202619</v>
      </c>
      <c r="L122" s="27" t="e">
        <f aca="false">IF(AND(M2,I122&lt;B7),J122,NA())</f>
        <v>#N/A</v>
      </c>
      <c r="N122" s="103"/>
      <c r="O122" s="130"/>
      <c r="P122" s="101"/>
      <c r="Q122" s="103"/>
      <c r="R122" s="103"/>
      <c r="S122" s="103"/>
      <c r="T122" s="103"/>
      <c r="U122" s="101"/>
      <c r="V122" s="103"/>
    </row>
    <row r="123" customFormat="false" ht="14.65" hidden="false" customHeight="false" outlineLevel="0" collapsed="false">
      <c r="A123" s="147"/>
      <c r="B123" s="84"/>
      <c r="C123" s="147"/>
      <c r="D123" s="150"/>
      <c r="E123" s="150"/>
      <c r="F123" s="137"/>
      <c r="G123" s="137"/>
      <c r="H123" s="137"/>
      <c r="I123" s="111" t="n">
        <f aca="false">I122+(E7-D7)/200</f>
        <v>0.539999999999995</v>
      </c>
      <c r="J123" s="130" t="n">
        <f aca="false">IF(M1=3,NA(),IF(M1=1,(K124-K123)/(I124-I123),K123))</f>
        <v>0.317274470819232</v>
      </c>
      <c r="K123" s="130" t="n">
        <f aca="false">IF(I123&lt;0,TDIST(ABS(I123),B4,1),1-TDIST(I123,B4,1))</f>
        <v>0.693815002225968</v>
      </c>
      <c r="L123" s="27" t="e">
        <f aca="false">IF(AND(M2,I123&lt;B7),J123,NA())</f>
        <v>#N/A</v>
      </c>
      <c r="N123" s="103"/>
      <c r="O123" s="130"/>
      <c r="P123" s="101"/>
      <c r="Q123" s="103"/>
      <c r="R123" s="103"/>
      <c r="S123" s="103"/>
      <c r="T123" s="103"/>
      <c r="U123" s="101"/>
      <c r="V123" s="103"/>
    </row>
    <row r="124" customFormat="false" ht="14.65" hidden="false" customHeight="false" outlineLevel="0" collapsed="false">
      <c r="A124" s="147"/>
      <c r="B124" s="84"/>
      <c r="C124" s="147"/>
      <c r="D124" s="150"/>
      <c r="E124" s="150"/>
      <c r="F124" s="137"/>
      <c r="G124" s="137"/>
      <c r="H124" s="137"/>
      <c r="I124" s="111" t="n">
        <f aca="false">I123+(E7-D7)/200</f>
        <v>0.569999999999995</v>
      </c>
      <c r="J124" s="130" t="n">
        <f aca="false">IF(M1=3,NA(),IF(M1=1,(K125-K124)/(I125-I124),K124))</f>
        <v>0.311220665301685</v>
      </c>
      <c r="K124" s="130" t="n">
        <f aca="false">IF(I124&lt;0,TDIST(ABS(I124),B4,1),1-TDIST(I124,B4,1))</f>
        <v>0.703333236350545</v>
      </c>
      <c r="L124" s="27" t="e">
        <f aca="false">IF(AND(M2,I124&lt;B7),J124,NA())</f>
        <v>#N/A</v>
      </c>
      <c r="N124" s="103"/>
      <c r="O124" s="130"/>
      <c r="P124" s="101"/>
      <c r="Q124" s="103"/>
      <c r="R124" s="103"/>
      <c r="S124" s="103"/>
      <c r="T124" s="103"/>
      <c r="U124" s="101"/>
      <c r="V124" s="103"/>
    </row>
    <row r="125" customFormat="false" ht="14.65" hidden="false" customHeight="false" outlineLevel="0" collapsed="false">
      <c r="A125" s="147"/>
      <c r="B125" s="84"/>
      <c r="C125" s="147"/>
      <c r="D125" s="150"/>
      <c r="E125" s="150"/>
      <c r="F125" s="137"/>
      <c r="G125" s="137"/>
      <c r="H125" s="137"/>
      <c r="I125" s="111" t="n">
        <f aca="false">I124+(E7-D7)/200</f>
        <v>0.599999999999995</v>
      </c>
      <c r="J125" s="130" t="n">
        <f aca="false">IF(M1=3,NA(),IF(M1=1,(K126-K125)/(I126-I125),K125))</f>
        <v>0.305013471858987</v>
      </c>
      <c r="K125" s="130" t="n">
        <f aca="false">IF(I125&lt;0,TDIST(ABS(I125),B4,1),1-TDIST(I125,B4,1))</f>
        <v>0.712669856309595</v>
      </c>
      <c r="L125" s="27" t="e">
        <f aca="false">IF(AND(M2,I125&lt;B7),J125,NA())</f>
        <v>#N/A</v>
      </c>
      <c r="N125" s="103"/>
      <c r="O125" s="130"/>
      <c r="P125" s="101"/>
      <c r="Q125" s="103"/>
      <c r="R125" s="103"/>
      <c r="S125" s="103"/>
      <c r="T125" s="103"/>
      <c r="U125" s="101"/>
      <c r="V125" s="103"/>
    </row>
    <row r="126" customFormat="false" ht="14.65" hidden="false" customHeight="false" outlineLevel="0" collapsed="false">
      <c r="A126" s="147"/>
      <c r="B126" s="84"/>
      <c r="C126" s="147"/>
      <c r="D126" s="150"/>
      <c r="E126" s="150"/>
      <c r="F126" s="137"/>
      <c r="G126" s="137"/>
      <c r="H126" s="137"/>
      <c r="I126" s="111" t="n">
        <f aca="false">I125+(E7-D7)/200</f>
        <v>0.629999999999995</v>
      </c>
      <c r="J126" s="130" t="n">
        <f aca="false">IF(M1=3,NA(),IF(M1=1,(K127-K126)/(I127-I126),K126))</f>
        <v>0.298672291492963</v>
      </c>
      <c r="K126" s="130" t="n">
        <f aca="false">IF(I126&lt;0,TDIST(ABS(I126),B4,1),1-TDIST(I126,B4,1))</f>
        <v>0.721820260465365</v>
      </c>
      <c r="L126" s="27" t="e">
        <f aca="false">IF(AND(M2,I126&lt;B7),J126,NA())</f>
        <v>#N/A</v>
      </c>
      <c r="N126" s="103"/>
      <c r="O126" s="130"/>
      <c r="P126" s="101"/>
      <c r="Q126" s="103"/>
      <c r="R126" s="103"/>
      <c r="S126" s="103"/>
      <c r="T126" s="103"/>
      <c r="U126" s="101"/>
      <c r="V126" s="103"/>
    </row>
    <row r="127" customFormat="false" ht="14.65" hidden="false" customHeight="false" outlineLevel="0" collapsed="false">
      <c r="A127" s="147"/>
      <c r="B127" s="84"/>
      <c r="C127" s="147"/>
      <c r="D127" s="150"/>
      <c r="E127" s="150"/>
      <c r="F127" s="137"/>
      <c r="G127" s="137"/>
      <c r="H127" s="137"/>
      <c r="I127" s="111" t="n">
        <f aca="false">I126+(E7-D7)/200</f>
        <v>0.659999999999995</v>
      </c>
      <c r="J127" s="130" t="n">
        <f aca="false">IF(M1=3,NA(),IF(M1=1,(K128-K127)/(I128-I127),K127))</f>
        <v>0.292216270168048</v>
      </c>
      <c r="K127" s="130" t="n">
        <f aca="false">IF(I127&lt;0,TDIST(ABS(I127),B4,1),1-TDIST(I127,B4,1))</f>
        <v>0.730780429210154</v>
      </c>
      <c r="L127" s="27" t="e">
        <f aca="false">IF(AND(M2,I127&lt;B7),J127,NA())</f>
        <v>#N/A</v>
      </c>
      <c r="N127" s="103"/>
      <c r="O127" s="130"/>
      <c r="P127" s="101"/>
      <c r="Q127" s="103"/>
      <c r="R127" s="103"/>
      <c r="S127" s="103"/>
      <c r="T127" s="103"/>
      <c r="U127" s="101"/>
      <c r="V127" s="103"/>
    </row>
    <row r="128" customFormat="false" ht="14.65" hidden="false" customHeight="false" outlineLevel="0" collapsed="false">
      <c r="A128" s="147"/>
      <c r="B128" s="84"/>
      <c r="C128" s="147"/>
      <c r="D128" s="150"/>
      <c r="E128" s="150"/>
      <c r="F128" s="137"/>
      <c r="G128" s="137"/>
      <c r="H128" s="137"/>
      <c r="I128" s="111" t="n">
        <f aca="false">I127+(E7-D7)/200</f>
        <v>0.689999999999995</v>
      </c>
      <c r="J128" s="130" t="n">
        <f aca="false">IF(M1=3,NA(),IF(M1=1,(K129-K128)/(I129-I128),K128))</f>
        <v>0.28566419899988</v>
      </c>
      <c r="K128" s="130" t="n">
        <f aca="false">IF(I128&lt;0,TDIST(ABS(I128),B4,1),1-TDIST(I128,B4,1))</f>
        <v>0.739546917315195</v>
      </c>
      <c r="L128" s="27" t="e">
        <f aca="false">IF(AND(M2,I128&lt;B7),J128,NA())</f>
        <v>#N/A</v>
      </c>
      <c r="N128" s="103"/>
      <c r="O128" s="130"/>
      <c r="P128" s="101"/>
      <c r="Q128" s="103"/>
      <c r="R128" s="103"/>
      <c r="S128" s="103"/>
      <c r="T128" s="103"/>
      <c r="U128" s="101"/>
      <c r="V128" s="103"/>
    </row>
    <row r="129" customFormat="false" ht="14.65" hidden="false" customHeight="false" outlineLevel="0" collapsed="false">
      <c r="A129" s="147"/>
      <c r="B129" s="84"/>
      <c r="C129" s="147"/>
      <c r="D129" s="150"/>
      <c r="E129" s="150"/>
      <c r="F129" s="137"/>
      <c r="G129" s="137"/>
      <c r="H129" s="137"/>
      <c r="I129" s="111" t="n">
        <f aca="false">I128+(E7-D7)/200</f>
        <v>0.719999999999995</v>
      </c>
      <c r="J129" s="130" t="n">
        <f aca="false">IF(M1=3,NA(),IF(M1=1,(K130-K129)/(I130-I129),K129))</f>
        <v>0.279034422838412</v>
      </c>
      <c r="K129" s="130" t="n">
        <f aca="false">IF(I129&lt;0,TDIST(ABS(I129),B4,1),1-TDIST(I129,B4,1))</f>
        <v>0.748116843285192</v>
      </c>
      <c r="L129" s="27" t="e">
        <f aca="false">IF(AND(M2,I129&lt;B7),J129,NA())</f>
        <v>#N/A</v>
      </c>
      <c r="N129" s="103"/>
      <c r="O129" s="130"/>
      <c r="P129" s="101"/>
      <c r="Q129" s="103"/>
      <c r="R129" s="103"/>
      <c r="S129" s="103"/>
      <c r="T129" s="103"/>
      <c r="U129" s="101"/>
      <c r="V129" s="103"/>
    </row>
    <row r="130" customFormat="false" ht="14.65" hidden="false" customHeight="false" outlineLevel="0" collapsed="false">
      <c r="A130" s="147"/>
      <c r="B130" s="84"/>
      <c r="C130" s="147"/>
      <c r="D130" s="150"/>
      <c r="E130" s="150"/>
      <c r="F130" s="137"/>
      <c r="G130" s="137"/>
      <c r="H130" s="137"/>
      <c r="I130" s="111" t="n">
        <f aca="false">I129+(E7-D7)/200</f>
        <v>0.749999999999995</v>
      </c>
      <c r="J130" s="130" t="n">
        <f aca="false">IF(M1=3,NA(),IF(M1=1,(K131-K130)/(I131-I130),K130))</f>
        <v>0.27234475767884</v>
      </c>
      <c r="K130" s="130" t="n">
        <f aca="false">IF(I130&lt;0,TDIST(ABS(I130),B4,1),1-TDIST(I130,B4,1))</f>
        <v>0.756487875970344</v>
      </c>
      <c r="L130" s="27" t="e">
        <f aca="false">IF(AND(M2,I130&lt;B7),J130,NA())</f>
        <v>#N/A</v>
      </c>
      <c r="N130" s="103"/>
      <c r="O130" s="130"/>
      <c r="P130" s="101"/>
      <c r="Q130" s="103"/>
      <c r="R130" s="103"/>
      <c r="S130" s="103"/>
      <c r="T130" s="103"/>
      <c r="U130" s="101"/>
      <c r="V130" s="103"/>
    </row>
    <row r="131" customFormat="false" ht="14.65" hidden="false" customHeight="false" outlineLevel="0" collapsed="false">
      <c r="A131" s="147"/>
      <c r="B131" s="84"/>
      <c r="C131" s="147"/>
      <c r="D131" s="150"/>
      <c r="E131" s="150"/>
      <c r="F131" s="137"/>
      <c r="G131" s="137"/>
      <c r="H131" s="137"/>
      <c r="I131" s="111" t="n">
        <f aca="false">I130+(E7-D7)/200</f>
        <v>0.779999999999996</v>
      </c>
      <c r="J131" s="130" t="n">
        <f aca="false">IF(M1=3,NA(),IF(M1=1,(K132-K131)/(I132-I131),K131))</f>
        <v>0.26561241718448</v>
      </c>
      <c r="K131" s="130" t="n">
        <f aca="false">IF(I131&lt;0,TDIST(ABS(I131),B4,1),1-TDIST(I131,B4,1))</f>
        <v>0.764658218700709</v>
      </c>
      <c r="L131" s="27" t="e">
        <f aca="false">IF(AND(M2,I131&lt;B7),J131,NA())</f>
        <v>#N/A</v>
      </c>
      <c r="N131" s="103"/>
      <c r="O131" s="130"/>
      <c r="P131" s="101"/>
      <c r="Q131" s="103"/>
      <c r="R131" s="103"/>
      <c r="S131" s="103"/>
      <c r="T131" s="103"/>
      <c r="U131" s="101"/>
      <c r="V131" s="103"/>
    </row>
    <row r="132" customFormat="false" ht="14.65" hidden="false" customHeight="false" outlineLevel="0" collapsed="false">
      <c r="A132" s="147"/>
      <c r="B132" s="84"/>
      <c r="C132" s="147"/>
      <c r="D132" s="150"/>
      <c r="E132" s="150"/>
      <c r="F132" s="137"/>
      <c r="G132" s="137"/>
      <c r="H132" s="137"/>
      <c r="I132" s="111" t="n">
        <f aca="false">I131+(E7-D7)/200</f>
        <v>0.809999999999996</v>
      </c>
      <c r="J132" s="130" t="n">
        <f aca="false">IF(M1=3,NA(),IF(M1=1,(K133-K132)/(I133-I132),K132))</f>
        <v>0.25885394846545</v>
      </c>
      <c r="K132" s="130" t="n">
        <f aca="false">IF(I132&lt;0,TDIST(ABS(I132),B4,1),1-TDIST(I132,B4,1))</f>
        <v>0.772626591216244</v>
      </c>
      <c r="L132" s="27" t="e">
        <f aca="false">IF(AND(M2,I132&lt;B7),J132,NA())</f>
        <v>#N/A</v>
      </c>
      <c r="N132" s="103"/>
      <c r="O132" s="130"/>
      <c r="P132" s="101"/>
      <c r="Q132" s="103"/>
      <c r="R132" s="103"/>
      <c r="S132" s="103"/>
      <c r="T132" s="103"/>
      <c r="U132" s="101"/>
      <c r="V132" s="103"/>
    </row>
    <row r="133" customFormat="false" ht="14.65" hidden="false" customHeight="false" outlineLevel="0" collapsed="false">
      <c r="A133" s="147"/>
      <c r="B133" s="84"/>
      <c r="C133" s="147"/>
      <c r="D133" s="150"/>
      <c r="E133" s="150"/>
      <c r="F133" s="137"/>
      <c r="G133" s="137"/>
      <c r="H133" s="137"/>
      <c r="I133" s="111" t="n">
        <f aca="false">I132+(E7-D7)/200</f>
        <v>0.839999999999996</v>
      </c>
      <c r="J133" s="130" t="n">
        <f aca="false">IF(M1=3,NA(),IF(M1=1,(K134-K133)/(I134-I133),K133))</f>
        <v>0.252085177124217</v>
      </c>
      <c r="K133" s="130" t="n">
        <f aca="false">IF(I133&lt;0,TDIST(ABS(I133),B4,1),1-TDIST(I133,B4,1))</f>
        <v>0.780392209670207</v>
      </c>
      <c r="L133" s="27" t="e">
        <f aca="false">IF(AND(M2,I133&lt;B7),J133,NA())</f>
        <v>#N/A</v>
      </c>
      <c r="N133" s="103"/>
      <c r="O133" s="130"/>
      <c r="P133" s="101"/>
      <c r="Q133" s="103"/>
      <c r="R133" s="103"/>
      <c r="S133" s="103"/>
      <c r="T133" s="103"/>
      <c r="U133" s="101"/>
      <c r="V133" s="103"/>
    </row>
    <row r="134" customFormat="false" ht="14.65" hidden="false" customHeight="false" outlineLevel="0" collapsed="false">
      <c r="A134" s="147"/>
      <c r="B134" s="84"/>
      <c r="C134" s="147"/>
      <c r="D134" s="150"/>
      <c r="E134" s="150"/>
      <c r="F134" s="137"/>
      <c r="G134" s="137"/>
      <c r="H134" s="137"/>
      <c r="I134" s="111" t="n">
        <f aca="false">I133+(E7-D7)/200</f>
        <v>0.869999999999996</v>
      </c>
      <c r="J134" s="130" t="n">
        <f aca="false">IF(M1=3,NA(),IF(M1=1,(K135-K134)/(I135-I134),K134))</f>
        <v>0.245321161458448</v>
      </c>
      <c r="K134" s="130" t="n">
        <f aca="false">IF(I134&lt;0,TDIST(ABS(I134),B4,1),1-TDIST(I134,B4,1))</f>
        <v>0.787954764983934</v>
      </c>
      <c r="L134" s="27" t="e">
        <f aca="false">IF(AND(M2,I134&lt;B7),J134,NA())</f>
        <v>#N/A</v>
      </c>
      <c r="N134" s="103"/>
      <c r="O134" s="130"/>
      <c r="P134" s="101"/>
      <c r="Q134" s="103"/>
      <c r="R134" s="103"/>
      <c r="S134" s="103"/>
      <c r="T134" s="103"/>
      <c r="U134" s="101"/>
      <c r="V134" s="103"/>
    </row>
    <row r="135" customFormat="false" ht="14.65" hidden="false" customHeight="false" outlineLevel="0" collapsed="false">
      <c r="A135" s="147"/>
      <c r="B135" s="84"/>
      <c r="C135" s="147"/>
      <c r="D135" s="150"/>
      <c r="E135" s="150"/>
      <c r="F135" s="137"/>
      <c r="G135" s="137"/>
      <c r="H135" s="137"/>
      <c r="I135" s="111" t="n">
        <f aca="false">I134+(E7-D7)/200</f>
        <v>0.899999999999996</v>
      </c>
      <c r="J135" s="130" t="n">
        <f aca="false">IF(M1=3,NA(),IF(M1=1,(K136-K135)/(I136-I135),K135))</f>
        <v>0.238576155603021</v>
      </c>
      <c r="K135" s="130" t="n">
        <f aca="false">IF(I135&lt;0,TDIST(ABS(I135),B4,1),1-TDIST(I135,B4,1))</f>
        <v>0.795314399827687</v>
      </c>
      <c r="L135" s="27" t="e">
        <f aca="false">IF(AND(M2,I135&lt;B7),J135,NA())</f>
        <v>#N/A</v>
      </c>
      <c r="N135" s="103"/>
      <c r="O135" s="130"/>
      <c r="P135" s="101"/>
      <c r="Q135" s="103"/>
      <c r="R135" s="103"/>
      <c r="S135" s="103"/>
      <c r="T135" s="103"/>
      <c r="U135" s="101"/>
      <c r="V135" s="103"/>
    </row>
    <row r="136" customFormat="false" ht="14.65" hidden="false" customHeight="false" outlineLevel="0" collapsed="false">
      <c r="A136" s="147"/>
      <c r="B136" s="84"/>
      <c r="C136" s="147"/>
      <c r="D136" s="150"/>
      <c r="E136" s="150"/>
      <c r="F136" s="137"/>
      <c r="G136" s="137"/>
      <c r="H136" s="137"/>
      <c r="I136" s="111" t="n">
        <f aca="false">I135+(E7-D7)/200</f>
        <v>0.929999999999996</v>
      </c>
      <c r="J136" s="130" t="n">
        <f aca="false">IF(M1=3,NA(),IF(M1=1,(K137-K136)/(I137-I136),K136))</f>
        <v>0.23186358129769</v>
      </c>
      <c r="K136" s="130" t="n">
        <f aca="false">IF(I136&lt;0,TDIST(ABS(I136),B4,1),1-TDIST(I136,B4,1))</f>
        <v>0.802471684495778</v>
      </c>
      <c r="L136" s="27" t="e">
        <f aca="false">IF(AND(M2,I136&lt;B7),J136,NA())</f>
        <v>#N/A</v>
      </c>
      <c r="N136" s="103"/>
      <c r="O136" s="130"/>
      <c r="P136" s="101"/>
      <c r="Q136" s="103"/>
      <c r="R136" s="103"/>
      <c r="S136" s="103"/>
      <c r="T136" s="103"/>
      <c r="U136" s="101"/>
      <c r="V136" s="103"/>
    </row>
    <row r="137" customFormat="false" ht="14.65" hidden="false" customHeight="false" outlineLevel="0" collapsed="false">
      <c r="A137" s="147"/>
      <c r="B137" s="84"/>
      <c r="C137" s="147"/>
      <c r="D137" s="150"/>
      <c r="E137" s="150"/>
      <c r="F137" s="137"/>
      <c r="G137" s="137"/>
      <c r="H137" s="137"/>
      <c r="I137" s="111" t="n">
        <f aca="false">I136+(E7-D7)/200</f>
        <v>0.959999999999996</v>
      </c>
      <c r="J137" s="130" t="n">
        <f aca="false">IF(M1=3,NA(),IF(M1=1,(K138-K137)/(I138-I137),K137))</f>
        <v>0.225196007884657</v>
      </c>
      <c r="K137" s="130" t="n">
        <f aca="false">IF(I137&lt;0,TDIST(ABS(I137),B4,1),1-TDIST(I137,B4,1))</f>
        <v>0.809427591934708</v>
      </c>
      <c r="L137" s="27" t="e">
        <f aca="false">IF(AND(M2,I137&lt;B7),J137,NA())</f>
        <v>#N/A</v>
      </c>
      <c r="N137" s="103"/>
      <c r="O137" s="130"/>
      <c r="P137" s="101"/>
      <c r="Q137" s="103"/>
      <c r="R137" s="103"/>
      <c r="S137" s="103"/>
      <c r="T137" s="103"/>
      <c r="U137" s="101"/>
      <c r="V137" s="103"/>
    </row>
    <row r="138" customFormat="false" ht="14.65" hidden="false" customHeight="false" outlineLevel="0" collapsed="false">
      <c r="A138" s="147"/>
      <c r="B138" s="84"/>
      <c r="C138" s="147"/>
      <c r="D138" s="150"/>
      <c r="E138" s="150"/>
      <c r="F138" s="137"/>
      <c r="G138" s="137"/>
      <c r="H138" s="137"/>
      <c r="I138" s="111" t="n">
        <f aca="false">I137+(E7-D7)/200</f>
        <v>0.989999999999996</v>
      </c>
      <c r="J138" s="130" t="n">
        <f aca="false">IF(M1=3,NA(),IF(M1=1,(K139-K138)/(I139-I138),K138))</f>
        <v>0.218585140073129</v>
      </c>
      <c r="K138" s="130" t="n">
        <f aca="false">IF(I138&lt;0,TDIST(ABS(I138),B4,1),1-TDIST(I138,B4,1))</f>
        <v>0.816183472171248</v>
      </c>
      <c r="L138" s="27" t="e">
        <f aca="false">IF(AND(M2,I138&lt;B7),J138,NA())</f>
        <v>#N/A</v>
      </c>
      <c r="N138" s="103"/>
      <c r="O138" s="130"/>
      <c r="P138" s="101"/>
      <c r="Q138" s="103"/>
      <c r="R138" s="103"/>
      <c r="S138" s="103"/>
      <c r="T138" s="103"/>
      <c r="U138" s="101"/>
      <c r="V138" s="103"/>
    </row>
    <row r="139" customFormat="false" ht="14.65" hidden="false" customHeight="false" outlineLevel="0" collapsed="false">
      <c r="A139" s="147"/>
      <c r="B139" s="84"/>
      <c r="C139" s="147"/>
      <c r="D139" s="150"/>
      <c r="E139" s="150"/>
      <c r="F139" s="137"/>
      <c r="G139" s="137"/>
      <c r="H139" s="137"/>
      <c r="I139" s="111" t="n">
        <f aca="false">I138+(E7-D7)/200</f>
        <v>1.02</v>
      </c>
      <c r="J139" s="130" t="n">
        <f aca="false">IF(M1=3,NA(),IF(M1=1,(K140-K139)/(I140-I139),K139))</f>
        <v>0.212041812953005</v>
      </c>
      <c r="K139" s="130" t="n">
        <f aca="false">IF(I139&lt;0,TDIST(ABS(I139),B4,1),1-TDIST(I139,B4,1))</f>
        <v>0.822741026373442</v>
      </c>
      <c r="L139" s="27" t="e">
        <f aca="false">IF(AND(M2,I139&lt;B7),J139,NA())</f>
        <v>#N/A</v>
      </c>
      <c r="N139" s="103"/>
      <c r="O139" s="130"/>
      <c r="P139" s="101"/>
      <c r="Q139" s="103"/>
      <c r="R139" s="103"/>
      <c r="S139" s="103"/>
      <c r="T139" s="103"/>
      <c r="U139" s="101"/>
      <c r="V139" s="103"/>
    </row>
    <row r="140" customFormat="false" ht="14.65" hidden="false" customHeight="false" outlineLevel="0" collapsed="false">
      <c r="A140" s="147"/>
      <c r="B140" s="84"/>
      <c r="C140" s="147"/>
      <c r="D140" s="150"/>
      <c r="E140" s="150"/>
      <c r="F140" s="137"/>
      <c r="G140" s="137"/>
      <c r="H140" s="137"/>
      <c r="I140" s="111" t="n">
        <f aca="false">I139+(E7-D7)/200</f>
        <v>1.05</v>
      </c>
      <c r="J140" s="130" t="n">
        <f aca="false">IF(M1=3,NA(),IF(M1=1,(K141-K140)/(I141-I140),K140))</f>
        <v>0.205575993699173</v>
      </c>
      <c r="K140" s="130" t="n">
        <f aca="false">IF(I140&lt;0,TDIST(ABS(I140),B4,1),1-TDIST(I140,B4,1))</f>
        <v>0.829102280762032</v>
      </c>
      <c r="L140" s="27" t="e">
        <f aca="false">IF(AND(M2,I140&lt;B7),J140,NA())</f>
        <v>#N/A</v>
      </c>
      <c r="N140" s="103"/>
      <c r="O140" s="130"/>
      <c r="P140" s="101"/>
      <c r="Q140" s="103"/>
      <c r="R140" s="103"/>
      <c r="S140" s="103"/>
      <c r="T140" s="103"/>
      <c r="U140" s="101"/>
      <c r="V140" s="103"/>
    </row>
    <row r="141" customFormat="false" ht="14.65" hidden="false" customHeight="false" outlineLevel="0" collapsed="false">
      <c r="A141" s="147"/>
      <c r="B141" s="84"/>
      <c r="C141" s="147"/>
      <c r="D141" s="150"/>
      <c r="E141" s="150"/>
      <c r="F141" s="137"/>
      <c r="G141" s="137"/>
      <c r="H141" s="137"/>
      <c r="I141" s="111" t="n">
        <f aca="false">I140+(E7-D7)/200</f>
        <v>1.08</v>
      </c>
      <c r="J141" s="130" t="n">
        <f aca="false">IF(M1=3,NA(),IF(M1=1,(K142-K141)/(I142-I141),K141))</f>
        <v>0.199196789379382</v>
      </c>
      <c r="K141" s="130" t="n">
        <f aca="false">IF(I141&lt;0,TDIST(ABS(I141),B4,1),1-TDIST(I141,B4,1))</f>
        <v>0.835269560573007</v>
      </c>
      <c r="L141" s="27" t="e">
        <f aca="false">IF(AND(M2,I141&lt;B7),J141,NA())</f>
        <v>#N/A</v>
      </c>
      <c r="N141" s="103"/>
      <c r="O141" s="130"/>
      <c r="P141" s="101"/>
      <c r="Q141" s="103"/>
      <c r="R141" s="103"/>
      <c r="S141" s="103"/>
      <c r="T141" s="103"/>
      <c r="U141" s="101"/>
      <c r="V141" s="103"/>
    </row>
    <row r="142" customFormat="false" ht="14.65" hidden="false" customHeight="false" outlineLevel="0" collapsed="false">
      <c r="A142" s="147"/>
      <c r="B142" s="84"/>
      <c r="C142" s="147"/>
      <c r="D142" s="150"/>
      <c r="E142" s="150"/>
      <c r="F142" s="137"/>
      <c r="G142" s="137"/>
      <c r="H142" s="137"/>
      <c r="I142" s="111" t="n">
        <f aca="false">I141+(E7-D7)/200</f>
        <v>1.11</v>
      </c>
      <c r="J142" s="130" t="n">
        <f aca="false">IF(M1=3,NA(),IF(M1=1,(K143-K142)/(I143-I142),K142))</f>
        <v>0.192912460260889</v>
      </c>
      <c r="K142" s="130" t="n">
        <f aca="false">IF(I142&lt;0,TDIST(ABS(I142),B4,1),1-TDIST(I142,B4,1))</f>
        <v>0.841245464254389</v>
      </c>
      <c r="L142" s="27" t="e">
        <f aca="false">IF(AND(M2,I142&lt;B7),J142,NA())</f>
        <v>#N/A</v>
      </c>
      <c r="N142" s="103"/>
      <c r="O142" s="130"/>
      <c r="P142" s="101"/>
      <c r="Q142" s="103"/>
      <c r="R142" s="103"/>
      <c r="S142" s="103"/>
      <c r="T142" s="103"/>
      <c r="U142" s="101"/>
      <c r="V142" s="103"/>
    </row>
    <row r="143" customFormat="false" ht="14.65" hidden="false" customHeight="false" outlineLevel="0" collapsed="false">
      <c r="A143" s="147"/>
      <c r="B143" s="84"/>
      <c r="C143" s="147"/>
      <c r="D143" s="150"/>
      <c r="E143" s="150"/>
      <c r="F143" s="137"/>
      <c r="G143" s="137"/>
      <c r="H143" s="137"/>
      <c r="I143" s="111" t="n">
        <f aca="false">I142+(E7-D7)/200</f>
        <v>1.14</v>
      </c>
      <c r="J143" s="130" t="n">
        <f aca="false">IF(M1=3,NA(),IF(M1=1,(K144-K143)/(I144-I143),K143))</f>
        <v>0.18673043800644</v>
      </c>
      <c r="K143" s="130" t="n">
        <f aca="false">IF(I143&lt;0,TDIST(ABS(I143),B4,1),1-TDIST(I143,B4,1))</f>
        <v>0.847032838062215</v>
      </c>
      <c r="L143" s="27" t="e">
        <f aca="false">IF(AND(M2,I143&lt;B7),J143,NA())</f>
        <v>#N/A</v>
      </c>
      <c r="N143" s="103"/>
      <c r="O143" s="130"/>
      <c r="P143" s="101"/>
      <c r="Q143" s="103"/>
      <c r="R143" s="103"/>
      <c r="S143" s="103"/>
      <c r="T143" s="103"/>
      <c r="U143" s="101"/>
      <c r="V143" s="103"/>
    </row>
    <row r="144" customFormat="false" ht="14.65" hidden="false" customHeight="false" outlineLevel="0" collapsed="false">
      <c r="A144" s="147"/>
      <c r="B144" s="84"/>
      <c r="C144" s="147"/>
      <c r="D144" s="150"/>
      <c r="E144" s="150"/>
      <c r="F144" s="137"/>
      <c r="G144" s="137"/>
      <c r="H144" s="137"/>
      <c r="I144" s="111" t="n">
        <f aca="false">I143+(E7-D7)/200</f>
        <v>1.17</v>
      </c>
      <c r="J144" s="130" t="n">
        <f aca="false">IF(M1=3,NA(),IF(M1=1,(K145-K144)/(I145-I144),K144))</f>
        <v>0.180657348151321</v>
      </c>
      <c r="K144" s="130" t="n">
        <f aca="false">IF(I144&lt;0,TDIST(ABS(I144),B4,1),1-TDIST(I144,B4,1))</f>
        <v>0.852634751202409</v>
      </c>
      <c r="L144" s="27" t="e">
        <f aca="false">IF(AND(M2,I144&lt;B7),J144,NA())</f>
        <v>#N/A</v>
      </c>
      <c r="N144" s="103"/>
      <c r="O144" s="130"/>
      <c r="P144" s="101"/>
      <c r="Q144" s="103"/>
      <c r="R144" s="103"/>
      <c r="S144" s="103"/>
      <c r="T144" s="103"/>
      <c r="U144" s="101"/>
      <c r="V144" s="103"/>
    </row>
    <row r="145" customFormat="false" ht="14.65" hidden="false" customHeight="false" outlineLevel="0" collapsed="false">
      <c r="A145" s="147"/>
      <c r="B145" s="84"/>
      <c r="C145" s="147"/>
      <c r="D145" s="150"/>
      <c r="E145" s="150"/>
      <c r="F145" s="137"/>
      <c r="G145" s="137"/>
      <c r="H145" s="137"/>
      <c r="I145" s="111" t="n">
        <f aca="false">I144+(E7-D7)/200</f>
        <v>1.2</v>
      </c>
      <c r="J145" s="130" t="n">
        <f aca="false">IF(M1=3,NA(),IF(M1=1,(K146-K145)/(I146-I145),K145))</f>
        <v>0.174699036266046</v>
      </c>
      <c r="K145" s="130" t="n">
        <f aca="false">IF(I145&lt;0,TDIST(ABS(I145),B4,1),1-TDIST(I145,B4,1))</f>
        <v>0.858054471646948</v>
      </c>
      <c r="L145" s="27" t="e">
        <f aca="false">IF(AND(M2,I145&lt;B7),J145,NA())</f>
        <v>#N/A</v>
      </c>
      <c r="N145" s="103"/>
      <c r="O145" s="130"/>
      <c r="P145" s="101"/>
      <c r="Q145" s="103"/>
      <c r="R145" s="103"/>
      <c r="S145" s="103"/>
      <c r="T145" s="103"/>
      <c r="U145" s="101"/>
      <c r="V145" s="103"/>
    </row>
    <row r="146" customFormat="false" ht="14.65" hidden="false" customHeight="false" outlineLevel="0" collapsed="false">
      <c r="A146" s="147"/>
      <c r="B146" s="84"/>
      <c r="C146" s="147"/>
      <c r="D146" s="150"/>
      <c r="E146" s="150"/>
      <c r="F146" s="137"/>
      <c r="G146" s="137"/>
      <c r="H146" s="137"/>
      <c r="I146" s="111" t="n">
        <f aca="false">I145+(E7-D7)/200</f>
        <v>1.23</v>
      </c>
      <c r="J146" s="130" t="n">
        <f aca="false">IF(M1=3,NA(),IF(M1=1,(K147-K146)/(I147-I146),K146))</f>
        <v>0.16886059722789</v>
      </c>
      <c r="K146" s="130" t="n">
        <f aca="false">IF(I146&lt;0,TDIST(ABS(I146),B4,1),1-TDIST(I146,B4,1))</f>
        <v>0.86329544273493</v>
      </c>
      <c r="L146" s="27" t="e">
        <f aca="false">IF(AND(M2,I146&lt;B7),J146,NA())</f>
        <v>#N/A</v>
      </c>
      <c r="N146" s="103"/>
      <c r="O146" s="130"/>
      <c r="P146" s="101"/>
      <c r="Q146" s="103"/>
      <c r="R146" s="103"/>
      <c r="S146" s="103"/>
      <c r="T146" s="103"/>
      <c r="U146" s="101"/>
      <c r="V146" s="103"/>
    </row>
    <row r="147" customFormat="false" ht="14.65" hidden="false" customHeight="false" outlineLevel="0" collapsed="false">
      <c r="A147" s="147"/>
      <c r="B147" s="84"/>
      <c r="C147" s="147"/>
      <c r="D147" s="150"/>
      <c r="E147" s="150"/>
      <c r="F147" s="137"/>
      <c r="G147" s="137"/>
      <c r="H147" s="137"/>
      <c r="I147" s="111" t="n">
        <f aca="false">I146+(E7-D7)/200</f>
        <v>1.26</v>
      </c>
      <c r="J147" s="130" t="n">
        <f aca="false">IF(M1=3,NA(),IF(M1=1,(K148-K147)/(I148-I147),K147))</f>
        <v>0.16314640704802</v>
      </c>
      <c r="K147" s="130" t="n">
        <f aca="false">IF(I147&lt;0,TDIST(ABS(I147),B4,1),1-TDIST(I147,B4,1))</f>
        <v>0.868361260651766</v>
      </c>
      <c r="L147" s="27" t="e">
        <f aca="false">IF(AND(M2,I147&lt;B7),J147,NA())</f>
        <v>#N/A</v>
      </c>
      <c r="N147" s="103"/>
      <c r="O147" s="130"/>
      <c r="P147" s="101"/>
      <c r="Q147" s="103"/>
      <c r="R147" s="103"/>
      <c r="S147" s="103"/>
      <c r="T147" s="103"/>
      <c r="U147" s="101"/>
      <c r="V147" s="103"/>
    </row>
    <row r="148" customFormat="false" ht="14.65" hidden="false" customHeight="false" outlineLevel="0" collapsed="false">
      <c r="A148" s="147"/>
      <c r="B148" s="84"/>
      <c r="C148" s="147"/>
      <c r="D148" s="150"/>
      <c r="E148" s="150"/>
      <c r="F148" s="137"/>
      <c r="G148" s="137"/>
      <c r="H148" s="137"/>
      <c r="I148" s="111" t="n">
        <f aca="false">I147+(E7-D7)/200</f>
        <v>1.29</v>
      </c>
      <c r="J148" s="130" t="n">
        <f aca="false">IF(M1=3,NA(),IF(M1=1,(K149-K148)/(I149-I148),K148))</f>
        <v>0.157560156731836</v>
      </c>
      <c r="K148" s="130" t="n">
        <f aca="false">IF(I148&lt;0,TDIST(ABS(I148),B4,1),1-TDIST(I148,B4,1))</f>
        <v>0.873255652863207</v>
      </c>
      <c r="L148" s="27" t="e">
        <f aca="false">IF(AND(M2,I148&lt;B7),J148,NA())</f>
        <v>#N/A</v>
      </c>
      <c r="N148" s="103"/>
      <c r="O148" s="130"/>
      <c r="P148" s="101"/>
      <c r="Q148" s="103"/>
      <c r="R148" s="103"/>
      <c r="S148" s="103"/>
      <c r="T148" s="103"/>
      <c r="U148" s="101"/>
      <c r="V148" s="103"/>
    </row>
    <row r="149" customFormat="false" ht="14.65" hidden="false" customHeight="false" outlineLevel="0" collapsed="false">
      <c r="A149" s="147"/>
      <c r="B149" s="84"/>
      <c r="C149" s="147"/>
      <c r="D149" s="150"/>
      <c r="E149" s="150"/>
      <c r="F149" s="137"/>
      <c r="G149" s="137"/>
      <c r="H149" s="137"/>
      <c r="I149" s="111" t="n">
        <f aca="false">I148+(E7-D7)/200</f>
        <v>1.32</v>
      </c>
      <c r="J149" s="130" t="n">
        <f aca="false">IF(M1=3,NA(),IF(M1=1,(K150-K149)/(I150-I149),K149))</f>
        <v>0.152104887682121</v>
      </c>
      <c r="K149" s="130" t="n">
        <f aca="false">IF(I149&lt;0,TDIST(ABS(I149),B4,1),1-TDIST(I149,B4,1))</f>
        <v>0.877982457565162</v>
      </c>
      <c r="L149" s="27" t="e">
        <f aca="false">IF(AND(M2,I149&lt;B7),J149,NA())</f>
        <v>#N/A</v>
      </c>
      <c r="N149" s="103"/>
      <c r="O149" s="130"/>
      <c r="P149" s="101"/>
      <c r="Q149" s="103"/>
      <c r="R149" s="103"/>
      <c r="S149" s="103"/>
      <c r="T149" s="103"/>
      <c r="U149" s="101"/>
      <c r="V149" s="103"/>
    </row>
    <row r="150" customFormat="false" ht="14.65" hidden="false" customHeight="false" outlineLevel="0" collapsed="false">
      <c r="A150" s="147"/>
      <c r="B150" s="84"/>
      <c r="C150" s="147"/>
      <c r="D150" s="150"/>
      <c r="E150" s="150"/>
      <c r="F150" s="137"/>
      <c r="G150" s="137"/>
      <c r="H150" s="137"/>
      <c r="I150" s="111" t="n">
        <f aca="false">I149+(E7-D7)/200</f>
        <v>1.35</v>
      </c>
      <c r="J150" s="130" t="n">
        <f aca="false">IF(M1=3,NA(),IF(M1=1,(K151-K150)/(I151-I150),K150))</f>
        <v>0.146783028191462</v>
      </c>
      <c r="K150" s="130" t="n">
        <f aca="false">IF(I150&lt;0,TDIST(ABS(I150),B4,1),1-TDIST(I150,B4,1))</f>
        <v>0.882545604195626</v>
      </c>
      <c r="L150" s="27" t="e">
        <f aca="false">IF(AND(M2,I150&lt;B7),J150,NA())</f>
        <v>#N/A</v>
      </c>
      <c r="N150" s="103"/>
      <c r="O150" s="130"/>
      <c r="P150" s="101"/>
      <c r="Q150" s="103"/>
      <c r="R150" s="103"/>
      <c r="S150" s="103"/>
      <c r="T150" s="103"/>
      <c r="U150" s="101"/>
      <c r="V150" s="103"/>
    </row>
    <row r="151" customFormat="false" ht="14.65" hidden="false" customHeight="false" outlineLevel="0" collapsed="false">
      <c r="A151" s="147"/>
      <c r="B151" s="84"/>
      <c r="C151" s="147"/>
      <c r="D151" s="150"/>
      <c r="E151" s="150"/>
      <c r="F151" s="137"/>
      <c r="G151" s="137"/>
      <c r="H151" s="137"/>
      <c r="I151" s="111" t="n">
        <f aca="false">I150+(E7-D7)/200</f>
        <v>1.38</v>
      </c>
      <c r="J151" s="130" t="n">
        <f aca="false">IF(M1=3,NA(),IF(M1=1,(K152-K151)/(I152-I151),K151))</f>
        <v>0.14159643060716</v>
      </c>
      <c r="K151" s="130" t="n">
        <f aca="false">IF(I151&lt;0,TDIST(ABS(I151),B4,1),1-TDIST(I151,B4,1))</f>
        <v>0.88694909504137</v>
      </c>
      <c r="L151" s="27" t="e">
        <f aca="false">IF(AND(M2,I151&lt;B7),J151,NA())</f>
        <v>#N/A</v>
      </c>
      <c r="N151" s="103"/>
      <c r="O151" s="130"/>
      <c r="P151" s="101"/>
      <c r="Q151" s="103"/>
      <c r="R151" s="103"/>
      <c r="S151" s="103"/>
      <c r="T151" s="103"/>
      <c r="U151" s="101"/>
      <c r="V151" s="103"/>
    </row>
    <row r="152" customFormat="false" ht="14.65" hidden="false" customHeight="false" outlineLevel="0" collapsed="false">
      <c r="A152" s="147"/>
      <c r="B152" s="84"/>
      <c r="C152" s="147"/>
      <c r="D152" s="150"/>
      <c r="E152" s="150"/>
      <c r="F152" s="137"/>
      <c r="G152" s="137"/>
      <c r="H152" s="137"/>
      <c r="I152" s="111" t="n">
        <f aca="false">I151+(E7-D7)/200</f>
        <v>1.41</v>
      </c>
      <c r="J152" s="130" t="n">
        <f aca="false">IF(M1=3,NA(),IF(M1=1,(K153-K152)/(I153-I152),K152))</f>
        <v>0.136546408791353</v>
      </c>
      <c r="K152" s="130" t="n">
        <f aca="false">IF(I152&lt;0,TDIST(ABS(I152),B4,1),1-TDIST(I152,B4,1))</f>
        <v>0.891196987959584</v>
      </c>
      <c r="L152" s="27" t="e">
        <f aca="false">IF(AND(M2,I152&lt;B7),J152,NA())</f>
        <v>#N/A</v>
      </c>
      <c r="N152" s="103"/>
      <c r="O152" s="130"/>
      <c r="P152" s="101"/>
      <c r="Q152" s="103"/>
      <c r="R152" s="103"/>
      <c r="S152" s="103"/>
      <c r="T152" s="103"/>
      <c r="U152" s="101"/>
      <c r="V152" s="103"/>
    </row>
    <row r="153" customFormat="false" ht="14.65" hidden="false" customHeight="false" outlineLevel="0" collapsed="false">
      <c r="A153" s="147"/>
      <c r="B153" s="84"/>
      <c r="C153" s="147"/>
      <c r="D153" s="150"/>
      <c r="E153" s="150"/>
      <c r="F153" s="137"/>
      <c r="G153" s="137"/>
      <c r="H153" s="137"/>
      <c r="I153" s="111" t="n">
        <f aca="false">I152+(E7-D7)/200</f>
        <v>1.44</v>
      </c>
      <c r="J153" s="130" t="n">
        <f aca="false">IF(M1=3,NA(),IF(M1=1,(K154-K153)/(I154-I153),K153))</f>
        <v>0.131633775537635</v>
      </c>
      <c r="K153" s="130" t="n">
        <f aca="false">IF(I153&lt;0,TDIST(ABS(I153),B4,1),1-TDIST(I153,B4,1))</f>
        <v>0.895293380223325</v>
      </c>
      <c r="L153" s="27" t="e">
        <f aca="false">IF(AND(M2,I153&lt;B7),J153,NA())</f>
        <v>#N/A</v>
      </c>
      <c r="N153" s="103"/>
      <c r="O153" s="130"/>
      <c r="P153" s="101"/>
      <c r="Q153" s="103"/>
      <c r="R153" s="103"/>
      <c r="S153" s="103"/>
      <c r="T153" s="103"/>
      <c r="U153" s="101"/>
      <c r="V153" s="103"/>
    </row>
    <row r="154" customFormat="false" ht="14.65" hidden="false" customHeight="false" outlineLevel="0" collapsed="false">
      <c r="A154" s="147"/>
      <c r="B154" s="84"/>
      <c r="C154" s="147"/>
      <c r="D154" s="150"/>
      <c r="E154" s="150"/>
      <c r="F154" s="137"/>
      <c r="G154" s="137"/>
      <c r="H154" s="137"/>
      <c r="I154" s="111" t="n">
        <f aca="false">I153+(E7-D7)/200</f>
        <v>1.47</v>
      </c>
      <c r="J154" s="130" t="n">
        <f aca="false">IF(M1=3,NA(),IF(M1=1,(K155-K154)/(I155-I154),K154))</f>
        <v>0.126858879643625</v>
      </c>
      <c r="K154" s="130" t="n">
        <f aca="false">IF(I154&lt;0,TDIST(ABS(I154),B4,1),1-TDIST(I154,B4,1))</f>
        <v>0.899242393489454</v>
      </c>
      <c r="L154" s="27" t="e">
        <f aca="false">IF(AND(M2,I154&lt;B7),J154,NA())</f>
        <v>#N/A</v>
      </c>
      <c r="N154" s="103"/>
      <c r="O154" s="130"/>
      <c r="P154" s="101"/>
      <c r="Q154" s="103"/>
      <c r="R154" s="103"/>
      <c r="S154" s="103"/>
      <c r="T154" s="103"/>
      <c r="U154" s="101"/>
      <c r="V154" s="103"/>
    </row>
    <row r="155" customFormat="false" ht="14.65" hidden="false" customHeight="false" outlineLevel="0" collapsed="false">
      <c r="A155" s="147"/>
      <c r="B155" s="84"/>
      <c r="C155" s="147"/>
      <c r="D155" s="150"/>
      <c r="E155" s="150"/>
      <c r="F155" s="137"/>
      <c r="G155" s="137"/>
      <c r="H155" s="137"/>
      <c r="I155" s="111" t="n">
        <f aca="false">I154+(E7-D7)/200</f>
        <v>1.5</v>
      </c>
      <c r="J155" s="130" t="n">
        <f aca="false">IF(M1=3,NA(),IF(M1=1,(K156-K155)/(I156-I155),K155))</f>
        <v>0.122221642377015</v>
      </c>
      <c r="K155" s="130" t="n">
        <f aca="false">IF(I155&lt;0,TDIST(ABS(I155),B4,1),1-TDIST(I155,B4,1))</f>
        <v>0.903048159878763</v>
      </c>
      <c r="L155" s="27" t="e">
        <f aca="false">IF(AND(M2,I155&lt;B7),J155,NA())</f>
        <v>#N/A</v>
      </c>
      <c r="N155" s="103"/>
      <c r="O155" s="130"/>
      <c r="P155" s="101"/>
      <c r="Q155" s="103"/>
      <c r="R155" s="103"/>
      <c r="S155" s="103"/>
      <c r="T155" s="103"/>
      <c r="U155" s="101"/>
      <c r="V155" s="103"/>
    </row>
    <row r="156" customFormat="false" ht="14.65" hidden="false" customHeight="false" outlineLevel="0" collapsed="false">
      <c r="A156" s="147"/>
      <c r="B156" s="84"/>
      <c r="C156" s="147"/>
      <c r="D156" s="150"/>
      <c r="E156" s="150"/>
      <c r="F156" s="137"/>
      <c r="G156" s="137"/>
      <c r="H156" s="137"/>
      <c r="I156" s="111" t="n">
        <f aca="false">I155+(E7-D7)/200</f>
        <v>1.53</v>
      </c>
      <c r="J156" s="130" t="n">
        <f aca="false">IF(M1=3,NA(),IF(M1=1,(K157-K156)/(I157-I156),K156))</f>
        <v>0.117721593108696</v>
      </c>
      <c r="K156" s="130" t="n">
        <f aca="false">IF(I156&lt;0,TDIST(ABS(I156),B4,1),1-TDIST(I156,B4,1))</f>
        <v>0.906714809150073</v>
      </c>
      <c r="L156" s="27" t="e">
        <f aca="false">IF(AND(M2,I156&lt;B7),J156,NA())</f>
        <v>#N/A</v>
      </c>
      <c r="N156" s="103"/>
      <c r="O156" s="130"/>
      <c r="P156" s="101"/>
      <c r="Q156" s="103"/>
      <c r="R156" s="103"/>
      <c r="S156" s="103"/>
      <c r="T156" s="103"/>
      <c r="U156" s="101"/>
      <c r="V156" s="103"/>
    </row>
    <row r="157" customFormat="false" ht="14.65" hidden="false" customHeight="false" outlineLevel="0" collapsed="false">
      <c r="A157" s="147"/>
      <c r="B157" s="84"/>
      <c r="C157" s="147"/>
      <c r="D157" s="150"/>
      <c r="E157" s="150"/>
      <c r="F157" s="137"/>
      <c r="G157" s="137"/>
      <c r="H157" s="137"/>
      <c r="I157" s="111" t="n">
        <f aca="false">I156+(E7-D7)/200</f>
        <v>1.56</v>
      </c>
      <c r="J157" s="130" t="n">
        <f aca="false">IF(M1=3,NA(),IF(M1=1,(K158-K157)/(I158-I157),K157))</f>
        <v>0.113357903920423</v>
      </c>
      <c r="K157" s="130" t="n">
        <f aca="false">IF(I157&lt;0,TDIST(ABS(I157),B4,1),1-TDIST(I157,B4,1))</f>
        <v>0.910246456943334</v>
      </c>
      <c r="L157" s="27" t="e">
        <f aca="false">IF(AND(M2,I157&lt;B7),J157,NA())</f>
        <v>#N/A</v>
      </c>
      <c r="N157" s="103"/>
      <c r="O157" s="130"/>
      <c r="P157" s="101"/>
      <c r="Q157" s="103"/>
      <c r="R157" s="103"/>
      <c r="S157" s="103"/>
      <c r="T157" s="103"/>
      <c r="U157" s="101"/>
      <c r="V157" s="103"/>
    </row>
    <row r="158" customFormat="false" ht="14.65" hidden="false" customHeight="false" outlineLevel="0" collapsed="false">
      <c r="A158" s="147"/>
      <c r="B158" s="84"/>
      <c r="C158" s="147"/>
      <c r="D158" s="150"/>
      <c r="E158" s="150"/>
      <c r="F158" s="137"/>
      <c r="G158" s="137"/>
      <c r="H158" s="137"/>
      <c r="I158" s="111" t="n">
        <f aca="false">I157+(E7-D7)/200</f>
        <v>1.59</v>
      </c>
      <c r="J158" s="130" t="n">
        <f aca="false">IF(M1=3,NA(),IF(M1=1,(K159-K158)/(I159-I158),K158))</f>
        <v>0.109129423027839</v>
      </c>
      <c r="K158" s="130" t="n">
        <f aca="false">IF(I158&lt;0,TDIST(ABS(I158),B4,1),1-TDIST(I158,B4,1))</f>
        <v>0.913647194060947</v>
      </c>
      <c r="L158" s="27" t="e">
        <f aca="false">IF(AND(M2,I158&lt;B7),J158,NA())</f>
        <v>#N/A</v>
      </c>
      <c r="N158" s="103"/>
      <c r="O158" s="130"/>
      <c r="P158" s="101"/>
      <c r="Q158" s="103"/>
      <c r="R158" s="103"/>
      <c r="S158" s="103"/>
      <c r="T158" s="103"/>
      <c r="U158" s="101"/>
      <c r="V158" s="103"/>
    </row>
    <row r="159" customFormat="false" ht="14.65" hidden="false" customHeight="false" outlineLevel="0" collapsed="false">
      <c r="A159" s="147"/>
      <c r="B159" s="84"/>
      <c r="C159" s="147"/>
      <c r="D159" s="150"/>
      <c r="E159" s="150"/>
      <c r="F159" s="137"/>
      <c r="G159" s="137"/>
      <c r="H159" s="137"/>
      <c r="I159" s="111" t="n">
        <f aca="false">I158+(E7-D7)/200</f>
        <v>1.62</v>
      </c>
      <c r="J159" s="130" t="n">
        <f aca="false">IF(M1=3,NA(),IF(M1=1,(K160-K159)/(I160-I159),K159))</f>
        <v>0.105034706888962</v>
      </c>
      <c r="K159" s="130" t="n">
        <f aca="false">IF(I159&lt;0,TDIST(ABS(I159),B4,1),1-TDIST(I159,B4,1))</f>
        <v>0.916921076751782</v>
      </c>
      <c r="L159" s="27" t="e">
        <f aca="false">IF(AND(M2,I159&lt;B7),J159,NA())</f>
        <v>#N/A</v>
      </c>
      <c r="N159" s="103"/>
      <c r="O159" s="130"/>
      <c r="P159" s="101"/>
      <c r="Q159" s="103"/>
      <c r="R159" s="103"/>
      <c r="S159" s="103"/>
      <c r="T159" s="103"/>
      <c r="U159" s="101"/>
      <c r="V159" s="103"/>
    </row>
    <row r="160" customFormat="false" ht="14.65" hidden="false" customHeight="false" outlineLevel="0" collapsed="false">
      <c r="A160" s="147"/>
      <c r="B160" s="84"/>
      <c r="C160" s="147"/>
      <c r="D160" s="150"/>
      <c r="E160" s="150"/>
      <c r="F160" s="137"/>
      <c r="G160" s="137"/>
      <c r="H160" s="137"/>
      <c r="I160" s="111" t="n">
        <f aca="false">I159+(E7-D7)/200</f>
        <v>1.65</v>
      </c>
      <c r="J160" s="130" t="n">
        <f aca="false">IF(M1=3,NA(),IF(M1=1,(K161-K160)/(I161-I160),K160))</f>
        <v>0.101072050896733</v>
      </c>
      <c r="K160" s="130" t="n">
        <f aca="false">IF(I160&lt;0,TDIST(ABS(I160),B4,1),1-TDIST(I160,B4,1))</f>
        <v>0.920072117958451</v>
      </c>
      <c r="L160" s="27" t="e">
        <f aca="false">IF(AND(M2,I160&lt;B7),J160,NA())</f>
        <v>#N/A</v>
      </c>
      <c r="N160" s="103"/>
      <c r="O160" s="130"/>
      <c r="P160" s="101"/>
      <c r="Q160" s="103"/>
      <c r="R160" s="103"/>
      <c r="S160" s="103"/>
      <c r="T160" s="103"/>
      <c r="U160" s="101"/>
      <c r="V160" s="103"/>
    </row>
    <row r="161" customFormat="false" ht="14.65" hidden="false" customHeight="false" outlineLevel="0" collapsed="false">
      <c r="A161" s="147"/>
      <c r="B161" s="84"/>
      <c r="C161" s="147"/>
      <c r="D161" s="150"/>
      <c r="E161" s="150"/>
      <c r="F161" s="137"/>
      <c r="G161" s="137"/>
      <c r="H161" s="137"/>
      <c r="I161" s="111" t="n">
        <f aca="false">I160+(E7-D7)/200</f>
        <v>1.68</v>
      </c>
      <c r="J161" s="130" t="n">
        <f aca="false">IF(M1=3,NA(),IF(M1=1,(K162-K161)/(I162-I161),K161))</f>
        <v>0.0972395185794616</v>
      </c>
      <c r="K161" s="130" t="n">
        <f aca="false">IF(I161&lt;0,TDIST(ABS(I161),B4,1),1-TDIST(I161,B4,1))</f>
        <v>0.923104279485353</v>
      </c>
      <c r="L161" s="27" t="e">
        <f aca="false">IF(AND(M2,I161&lt;B7),J161,NA())</f>
        <v>#N/A</v>
      </c>
      <c r="N161" s="103"/>
      <c r="O161" s="130"/>
      <c r="P161" s="101"/>
      <c r="Q161" s="103"/>
      <c r="R161" s="103"/>
      <c r="S161" s="103"/>
      <c r="T161" s="103"/>
      <c r="U161" s="101"/>
      <c r="V161" s="103"/>
    </row>
    <row r="162" customFormat="false" ht="14.65" hidden="false" customHeight="false" outlineLevel="0" collapsed="false">
      <c r="A162" s="147"/>
      <c r="B162" s="84"/>
      <c r="C162" s="147"/>
      <c r="D162" s="150"/>
      <c r="E162" s="150"/>
      <c r="F162" s="137"/>
      <c r="G162" s="137"/>
      <c r="H162" s="137"/>
      <c r="I162" s="111" t="n">
        <f aca="false">I161+(E7-D7)/200</f>
        <v>1.71</v>
      </c>
      <c r="J162" s="130" t="n">
        <f aca="false">IF(M1=3,NA(),IF(M1=1,(K163-K162)/(I163-I162),K162))</f>
        <v>0.0935349692559964</v>
      </c>
      <c r="K162" s="130" t="n">
        <f aca="false">IF(I162&lt;0,TDIST(ABS(I162),B4,1),1-TDIST(I162,B4,1))</f>
        <v>0.926021465042737</v>
      </c>
      <c r="L162" s="27" t="e">
        <f aca="false">IF(AND(M2,I162&lt;B7),J162,NA())</f>
        <v>#N/A</v>
      </c>
      <c r="N162" s="103"/>
      <c r="O162" s="130"/>
      <c r="P162" s="101"/>
      <c r="Q162" s="103"/>
      <c r="R162" s="103"/>
      <c r="S162" s="103"/>
      <c r="T162" s="103"/>
      <c r="U162" s="101"/>
      <c r="V162" s="103"/>
    </row>
    <row r="163" customFormat="false" ht="14.65" hidden="false" customHeight="false" outlineLevel="0" collapsed="false">
      <c r="A163" s="147"/>
      <c r="B163" s="84"/>
      <c r="C163" s="147"/>
      <c r="D163" s="150"/>
      <c r="E163" s="150"/>
      <c r="F163" s="137"/>
      <c r="G163" s="137"/>
      <c r="H163" s="137"/>
      <c r="I163" s="111" t="n">
        <f aca="false">I162+(E7-D7)/200</f>
        <v>1.74</v>
      </c>
      <c r="J163" s="130" t="n">
        <f aca="false">IF(M1=3,NA(),IF(M1=1,(K164-K163)/(I164-I163),K163))</f>
        <v>0.0899560841131667</v>
      </c>
      <c r="K163" s="130" t="n">
        <f aca="false">IF(I163&lt;0,TDIST(ABS(I163),B4,1),1-TDIST(I163,B4,1))</f>
        <v>0.928827514120417</v>
      </c>
      <c r="L163" s="27" t="e">
        <f aca="false">IF(AND(M2,I163&lt;B7),J163,NA())</f>
        <v>#N/A</v>
      </c>
      <c r="N163" s="103"/>
      <c r="O163" s="130"/>
      <c r="P163" s="101"/>
      <c r="Q163" s="103"/>
      <c r="R163" s="103"/>
      <c r="S163" s="103"/>
      <c r="T163" s="103"/>
      <c r="U163" s="101"/>
      <c r="V163" s="103"/>
    </row>
    <row r="164" customFormat="false" ht="14.65" hidden="false" customHeight="false" outlineLevel="0" collapsed="false">
      <c r="A164" s="147"/>
      <c r="B164" s="84"/>
      <c r="C164" s="147"/>
      <c r="D164" s="150"/>
      <c r="E164" s="150"/>
      <c r="F164" s="137"/>
      <c r="G164" s="137"/>
      <c r="H164" s="137"/>
      <c r="I164" s="111" t="n">
        <f aca="false">I163+(E7-D7)/200</f>
        <v>1.77</v>
      </c>
      <c r="J164" s="130" t="n">
        <f aca="false">IF(M1=3,NA(),IF(M1=1,(K165-K164)/(I165-I164),K164))</f>
        <v>0.0865003906914018</v>
      </c>
      <c r="K164" s="130" t="n">
        <f aca="false">IF(I164&lt;0,TDIST(ABS(I164),B4,1),1-TDIST(I164,B4,1))</f>
        <v>0.931526196643812</v>
      </c>
      <c r="L164" s="27" t="e">
        <f aca="false">IF(AND(M2,I164&lt;B7),J164,NA())</f>
        <v>#N/A</v>
      </c>
      <c r="N164" s="103"/>
      <c r="O164" s="130"/>
      <c r="P164" s="101"/>
      <c r="Q164" s="103"/>
      <c r="R164" s="103"/>
      <c r="S164" s="103"/>
      <c r="T164" s="103"/>
      <c r="U164" s="101"/>
      <c r="V164" s="103"/>
    </row>
    <row r="165" customFormat="false" ht="14.65" hidden="false" customHeight="false" outlineLevel="0" collapsed="false">
      <c r="A165" s="147"/>
      <c r="B165" s="84"/>
      <c r="C165" s="147"/>
      <c r="D165" s="150"/>
      <c r="E165" s="150"/>
      <c r="F165" s="137"/>
      <c r="G165" s="137"/>
      <c r="H165" s="137"/>
      <c r="I165" s="111" t="n">
        <f aca="false">I164+(E7-D7)/200</f>
        <v>1.8</v>
      </c>
      <c r="J165" s="130" t="n">
        <f aca="false">IF(M1=3,NA(),IF(M1=1,(K166-K165)/(I166-I165),K165))</f>
        <v>0.0831652857802363</v>
      </c>
      <c r="K165" s="130" t="n">
        <f aca="false">IF(I165&lt;0,TDIST(ABS(I165),B4,1),1-TDIST(I165,B4,1))</f>
        <v>0.934121208364554</v>
      </c>
      <c r="L165" s="27" t="e">
        <f aca="false">IF(AND(M2,I165&lt;B7),J165,NA())</f>
        <v>#N/A</v>
      </c>
      <c r="N165" s="103"/>
      <c r="O165" s="130"/>
      <c r="P165" s="101"/>
      <c r="Q165" s="103"/>
      <c r="R165" s="103"/>
      <c r="S165" s="103"/>
      <c r="T165" s="103"/>
      <c r="U165" s="101"/>
      <c r="V165" s="103"/>
    </row>
    <row r="166" customFormat="false" ht="14.65" hidden="false" customHeight="false" outlineLevel="0" collapsed="false">
      <c r="A166" s="147"/>
      <c r="B166" s="84"/>
      <c r="C166" s="147"/>
      <c r="D166" s="150"/>
      <c r="E166" s="150"/>
      <c r="F166" s="137"/>
      <c r="G166" s="137"/>
      <c r="H166" s="137"/>
      <c r="I166" s="111" t="n">
        <f aca="false">I165+(E7-D7)/200</f>
        <v>1.83</v>
      </c>
      <c r="J166" s="130" t="n">
        <f aca="false">IF(M1=3,NA(),IF(M1=1,(K167-K166)/(I167-I166),K166))</f>
        <v>0.0799480567396056</v>
      </c>
      <c r="K166" s="130" t="n">
        <f aca="false">IF(I166&lt;0,TDIST(ABS(I166),B4,1),1-TDIST(I166,B4,1))</f>
        <v>0.936616166937961</v>
      </c>
      <c r="L166" s="27" t="e">
        <f aca="false">IF(AND(M2,I166&lt;B7),J166,NA())</f>
        <v>#N/A</v>
      </c>
      <c r="N166" s="103"/>
      <c r="O166" s="130"/>
      <c r="P166" s="101"/>
      <c r="Q166" s="103"/>
      <c r="R166" s="103"/>
      <c r="S166" s="103"/>
      <c r="T166" s="103"/>
      <c r="U166" s="101"/>
      <c r="V166" s="103"/>
    </row>
    <row r="167" customFormat="false" ht="14.65" hidden="false" customHeight="false" outlineLevel="0" collapsed="false">
      <c r="A167" s="147"/>
      <c r="B167" s="84"/>
      <c r="C167" s="147"/>
      <c r="D167" s="150"/>
      <c r="E167" s="150"/>
      <c r="F167" s="137"/>
      <c r="G167" s="137"/>
      <c r="H167" s="137"/>
      <c r="I167" s="111" t="n">
        <f aca="false">I166+(E7-D7)/200</f>
        <v>1.86</v>
      </c>
      <c r="J167" s="130" t="n">
        <f aca="false">IF(M1=3,NA(),IF(M1=1,(K168-K167)/(I168-I167),K167))</f>
        <v>0.0768459012745026</v>
      </c>
      <c r="K167" s="130" t="n">
        <f aca="false">IF(I167&lt;0,TDIST(ABS(I167),B4,1),1-TDIST(I167,B4,1))</f>
        <v>0.939014608640149</v>
      </c>
      <c r="L167" s="27" t="e">
        <f aca="false">IF(AND(M2,I167&lt;B7),J167,NA())</f>
        <v>#N/A</v>
      </c>
      <c r="N167" s="103"/>
      <c r="O167" s="130"/>
      <c r="P167" s="101"/>
      <c r="Q167" s="103"/>
      <c r="R167" s="103"/>
      <c r="S167" s="103"/>
      <c r="T167" s="103"/>
      <c r="U167" s="101"/>
      <c r="V167" s="103"/>
    </row>
    <row r="168" customFormat="false" ht="14.65" hidden="false" customHeight="false" outlineLevel="0" collapsed="false">
      <c r="A168" s="147"/>
      <c r="B168" s="84"/>
      <c r="C168" s="147"/>
      <c r="D168" s="150"/>
      <c r="E168" s="150"/>
      <c r="F168" s="137"/>
      <c r="G168" s="137"/>
      <c r="H168" s="137"/>
      <c r="I168" s="111" t="n">
        <f aca="false">I167+(E7-D7)/200</f>
        <v>1.89</v>
      </c>
      <c r="J168" s="130" t="n">
        <f aca="false">IF(M1=3,NA(),IF(M1=1,(K169-K168)/(I169-I168),K168))</f>
        <v>0.0738559457004776</v>
      </c>
      <c r="K168" s="130" t="n">
        <f aca="false">IF(I168&lt;0,TDIST(ABS(I168),B4,1),1-TDIST(I168,B4,1))</f>
        <v>0.941319985678384</v>
      </c>
      <c r="L168" s="27" t="e">
        <f aca="false">IF(AND(M2,I168&lt;B7),J168,NA())</f>
        <v>#N/A</v>
      </c>
      <c r="N168" s="103"/>
      <c r="O168" s="130"/>
      <c r="P168" s="101"/>
      <c r="Q168" s="103"/>
      <c r="R168" s="103"/>
      <c r="S168" s="103"/>
      <c r="T168" s="103"/>
      <c r="U168" s="101"/>
      <c r="V168" s="103"/>
    </row>
    <row r="169" customFormat="false" ht="14.65" hidden="false" customHeight="false" outlineLevel="0" collapsed="false">
      <c r="A169" s="147"/>
      <c r="B169" s="84"/>
      <c r="C169" s="147"/>
      <c r="D169" s="150"/>
      <c r="E169" s="150"/>
      <c r="F169" s="137"/>
      <c r="G169" s="137"/>
      <c r="H169" s="137"/>
      <c r="I169" s="111" t="n">
        <f aca="false">I168+(E7-D7)/200</f>
        <v>1.92</v>
      </c>
      <c r="J169" s="130" t="n">
        <f aca="false">IF(M1=3,NA(),IF(M1=1,(K170-K169)/(I170-I169),K169))</f>
        <v>0.0709752617460905</v>
      </c>
      <c r="K169" s="130" t="n">
        <f aca="false">IF(I169&lt;0,TDIST(ABS(I169),B4,1),1-TDIST(I169,B4,1))</f>
        <v>0.943535664049398</v>
      </c>
      <c r="L169" s="27" t="e">
        <f aca="false">IF(AND(M2,I169&lt;B7),J169,NA())</f>
        <v>#N/A</v>
      </c>
      <c r="N169" s="103"/>
      <c r="O169" s="130"/>
      <c r="P169" s="101"/>
      <c r="Q169" s="103"/>
      <c r="R169" s="103"/>
      <c r="S169" s="103"/>
      <c r="T169" s="103"/>
      <c r="U169" s="101"/>
      <c r="V169" s="103"/>
    </row>
    <row r="170" customFormat="false" ht="14.65" hidden="false" customHeight="false" outlineLevel="0" collapsed="false">
      <c r="A170" s="147"/>
      <c r="B170" s="84"/>
      <c r="C170" s="147"/>
      <c r="D170" s="150"/>
      <c r="E170" s="150"/>
      <c r="F170" s="137"/>
      <c r="G170" s="137"/>
      <c r="H170" s="137"/>
      <c r="I170" s="111" t="n">
        <f aca="false">I169+(E7-D7)/200</f>
        <v>1.95</v>
      </c>
      <c r="J170" s="130" t="n">
        <f aca="false">IF(M1=3,NA(),IF(M1=1,(K171-K170)/(I171-I170),K170))</f>
        <v>0.0682008819446873</v>
      </c>
      <c r="K170" s="130" t="n">
        <f aca="false">IF(I170&lt;0,TDIST(ABS(I170),B4,1),1-TDIST(I170,B4,1))</f>
        <v>0.945664921901781</v>
      </c>
      <c r="L170" s="27" t="e">
        <f aca="false">IF(AND(M2,I170&lt;B7),J170,NA())</f>
        <v>#N/A</v>
      </c>
      <c r="N170" s="103"/>
      <c r="O170" s="130"/>
      <c r="P170" s="101"/>
      <c r="Q170" s="103"/>
      <c r="R170" s="103"/>
      <c r="S170" s="103"/>
      <c r="T170" s="103"/>
      <c r="U170" s="101"/>
      <c r="V170" s="103"/>
    </row>
    <row r="171" customFormat="false" ht="14.65" hidden="false" customHeight="false" outlineLevel="0" collapsed="false">
      <c r="A171" s="147"/>
      <c r="B171" s="84"/>
      <c r="C171" s="147"/>
      <c r="D171" s="150"/>
      <c r="E171" s="150"/>
      <c r="F171" s="137"/>
      <c r="G171" s="137"/>
      <c r="H171" s="137"/>
      <c r="I171" s="111" t="n">
        <f aca="false">I170+(E7-D7)/200</f>
        <v>1.98</v>
      </c>
      <c r="J171" s="130" t="n">
        <f aca="false">IF(M1=3,NA(),IF(M1=1,(K172-K171)/(I172-I171),K171))</f>
        <v>0.0655298136731897</v>
      </c>
      <c r="K171" s="130" t="n">
        <f aca="false">IF(I171&lt;0,TDIST(ABS(I171),B4,1),1-TDIST(I171,B4,1))</f>
        <v>0.947710948360122</v>
      </c>
      <c r="L171" s="27" t="e">
        <f aca="false">IF(AND(M2,I171&lt;B7),J171,NA())</f>
        <v>#N/A</v>
      </c>
      <c r="N171" s="103"/>
      <c r="O171" s="130"/>
      <c r="P171" s="101"/>
      <c r="Q171" s="103"/>
      <c r="R171" s="103"/>
      <c r="S171" s="103"/>
      <c r="T171" s="103"/>
      <c r="U171" s="101"/>
      <c r="V171" s="103"/>
    </row>
    <row r="172" customFormat="false" ht="14.65" hidden="false" customHeight="false" outlineLevel="0" collapsed="false">
      <c r="A172" s="147"/>
      <c r="B172" s="84"/>
      <c r="C172" s="147"/>
      <c r="D172" s="150"/>
      <c r="E172" s="150"/>
      <c r="F172" s="137"/>
      <c r="G172" s="137"/>
      <c r="H172" s="137"/>
      <c r="I172" s="111" t="n">
        <f aca="false">I171+(E7-D7)/200</f>
        <v>2.01</v>
      </c>
      <c r="J172" s="130" t="n">
        <f aca="false">IF(M1=3,NA(),IF(M1=1,(K173-K172)/(I173-I172),K172))</f>
        <v>0.0629590518998103</v>
      </c>
      <c r="K172" s="130" t="n">
        <f aca="false">IF(I172&lt;0,TDIST(ABS(I172),B4,1),1-TDIST(I172,B4,1))</f>
        <v>0.949676842770317</v>
      </c>
      <c r="L172" s="27" t="e">
        <f aca="false">IF(AND(M2,I172&lt;B7),J172,NA())</f>
        <v>#N/A</v>
      </c>
      <c r="N172" s="103"/>
      <c r="O172" s="130"/>
      <c r="P172" s="101"/>
      <c r="Q172" s="103"/>
      <c r="R172" s="103"/>
      <c r="S172" s="103"/>
      <c r="T172" s="103"/>
      <c r="U172" s="101"/>
      <c r="V172" s="103"/>
    </row>
    <row r="173" customFormat="false" ht="14.65" hidden="false" customHeight="false" outlineLevel="0" collapsed="false">
      <c r="A173" s="147"/>
      <c r="B173" s="84"/>
      <c r="C173" s="147"/>
      <c r="D173" s="150"/>
      <c r="E173" s="150"/>
      <c r="F173" s="137"/>
      <c r="G173" s="137"/>
      <c r="H173" s="137"/>
      <c r="I173" s="111" t="n">
        <f aca="false">I172+(E7-D7)/200</f>
        <v>2.04</v>
      </c>
      <c r="J173" s="130" t="n">
        <f aca="false">IF(M1=3,NA(),IF(M1=1,(K174-K173)/(I174-I173),K173))</f>
        <v>0.0604855907048992</v>
      </c>
      <c r="K173" s="130" t="n">
        <f aca="false">IF(I173&lt;0,TDIST(ABS(I173),B4,1),1-TDIST(I173,B4,1))</f>
        <v>0.951565614327312</v>
      </c>
      <c r="L173" s="27" t="e">
        <f aca="false">IF(AND(M2,I173&lt;B7),J173,NA())</f>
        <v>#N/A</v>
      </c>
      <c r="N173" s="103"/>
      <c r="O173" s="130"/>
      <c r="P173" s="101"/>
      <c r="Q173" s="103"/>
      <c r="R173" s="103"/>
      <c r="S173" s="103"/>
      <c r="T173" s="103"/>
      <c r="U173" s="101"/>
      <c r="V173" s="103"/>
    </row>
    <row r="174" customFormat="false" ht="14.65" hidden="false" customHeight="false" outlineLevel="0" collapsed="false">
      <c r="A174" s="147"/>
      <c r="B174" s="84"/>
      <c r="C174" s="147"/>
      <c r="D174" s="150"/>
      <c r="E174" s="150"/>
      <c r="F174" s="137"/>
      <c r="G174" s="137"/>
      <c r="H174" s="137"/>
      <c r="I174" s="111" t="n">
        <f aca="false">I173+(E7-D7)/200</f>
        <v>2.07</v>
      </c>
      <c r="J174" s="130" t="n">
        <f aca="false">IF(M1=3,NA(),IF(M1=1,(K175-K174)/(I175-I174),K174))</f>
        <v>0.0581064336413958</v>
      </c>
      <c r="K174" s="130" t="n">
        <f aca="false">IF(I174&lt;0,TDIST(ABS(I174),B4,1),1-TDIST(I174,B4,1))</f>
        <v>0.953380182048459</v>
      </c>
      <c r="L174" s="27" t="e">
        <f aca="false">IF(AND(M2,I174&lt;B7),J174,NA())</f>
        <v>#N/A</v>
      </c>
      <c r="N174" s="103"/>
      <c r="O174" s="130"/>
      <c r="P174" s="101"/>
      <c r="Q174" s="103"/>
      <c r="R174" s="103"/>
      <c r="S174" s="103"/>
      <c r="T174" s="103"/>
      <c r="U174" s="101"/>
      <c r="V174" s="103"/>
    </row>
    <row r="175" customFormat="false" ht="14.65" hidden="false" customHeight="false" outlineLevel="0" collapsed="false">
      <c r="A175" s="147"/>
      <c r="B175" s="84"/>
      <c r="C175" s="147"/>
      <c r="D175" s="150"/>
      <c r="E175" s="150"/>
      <c r="F175" s="137"/>
      <c r="G175" s="137"/>
      <c r="H175" s="137"/>
      <c r="I175" s="111" t="n">
        <f aca="false">I174+(E7-D7)/200</f>
        <v>2.1</v>
      </c>
      <c r="J175" s="130" t="n">
        <f aca="false">IF(M1=3,NA(),IF(M1=1,(K176-K175)/(I176-I175),K175))</f>
        <v>0.0558186030017342</v>
      </c>
      <c r="K175" s="130" t="n">
        <f aca="false">IF(I175&lt;0,TDIST(ABS(I175),B4,1),1-TDIST(I175,B4,1))</f>
        <v>0.9551233750577</v>
      </c>
      <c r="L175" s="27" t="e">
        <f aca="false">IF(AND(M2,I175&lt;B7),J175,NA())</f>
        <v>#N/A</v>
      </c>
      <c r="N175" s="103"/>
      <c r="O175" s="130"/>
      <c r="P175" s="101"/>
      <c r="Q175" s="103"/>
      <c r="R175" s="103"/>
      <c r="S175" s="103"/>
      <c r="T175" s="103"/>
      <c r="U175" s="101"/>
      <c r="V175" s="103"/>
    </row>
    <row r="176" customFormat="false" ht="14.65" hidden="false" customHeight="false" outlineLevel="0" collapsed="false">
      <c r="A176" s="147"/>
      <c r="B176" s="84"/>
      <c r="C176" s="147"/>
      <c r="D176" s="150"/>
      <c r="E176" s="150"/>
      <c r="F176" s="137"/>
      <c r="G176" s="137"/>
      <c r="H176" s="137"/>
      <c r="I176" s="111" t="n">
        <f aca="false">I175+(E7-D7)/200</f>
        <v>2.13</v>
      </c>
      <c r="J176" s="130" t="n">
        <f aca="false">IF(M1=3,NA(),IF(M1=1,(K177-K176)/(I177-I176),K176))</f>
        <v>0.0536191480587444</v>
      </c>
      <c r="K176" s="130" t="n">
        <f aca="false">IF(I176&lt;0,TDIST(ABS(I176),B4,1),1-TDIST(I176,B4,1))</f>
        <v>0.956797933147752</v>
      </c>
      <c r="L176" s="27" t="e">
        <f aca="false">IF(AND(M2,I176&lt;B7),J176,NA())</f>
        <v>#N/A</v>
      </c>
      <c r="N176" s="103"/>
      <c r="O176" s="130"/>
      <c r="P176" s="101"/>
      <c r="Q176" s="103"/>
      <c r="R176" s="103"/>
      <c r="S176" s="103"/>
      <c r="T176" s="103"/>
      <c r="U176" s="101"/>
      <c r="V176" s="103"/>
    </row>
    <row r="177" customFormat="false" ht="14.65" hidden="false" customHeight="false" outlineLevel="0" collapsed="false">
      <c r="A177" s="147"/>
      <c r="B177" s="84"/>
      <c r="C177" s="147"/>
      <c r="D177" s="150"/>
      <c r="E177" s="150"/>
      <c r="F177" s="137"/>
      <c r="G177" s="137"/>
      <c r="H177" s="137"/>
      <c r="I177" s="111" t="n">
        <f aca="false">I176+(E7-D7)/200</f>
        <v>2.16</v>
      </c>
      <c r="J177" s="130" t="n">
        <f aca="false">IF(M1=3,NA(),IF(M1=1,(K178-K177)/(I178-I177),K177))</f>
        <v>0.0515051523469204</v>
      </c>
      <c r="K177" s="130" t="n">
        <f aca="false">IF(I177&lt;0,TDIST(ABS(I177),B4,1),1-TDIST(I177,B4,1))</f>
        <v>0.958406507589515</v>
      </c>
      <c r="L177" s="27" t="e">
        <f aca="false">IF(AND(M2,I177&lt;B7),J177,NA())</f>
        <v>#N/A</v>
      </c>
      <c r="N177" s="103"/>
      <c r="O177" s="130"/>
      <c r="P177" s="101"/>
      <c r="Q177" s="103"/>
      <c r="R177" s="103"/>
      <c r="S177" s="103"/>
      <c r="T177" s="103"/>
      <c r="U177" s="101"/>
      <c r="V177" s="103"/>
    </row>
    <row r="178" customFormat="false" ht="14.65" hidden="false" customHeight="false" outlineLevel="0" collapsed="false">
      <c r="A178" s="147"/>
      <c r="B178" s="84"/>
      <c r="C178" s="147"/>
      <c r="D178" s="150"/>
      <c r="E178" s="150"/>
      <c r="F178" s="137"/>
      <c r="G178" s="137"/>
      <c r="H178" s="137"/>
      <c r="I178" s="111" t="n">
        <f aca="false">I177+(E7-D7)/200</f>
        <v>2.19</v>
      </c>
      <c r="J178" s="130" t="n">
        <f aca="false">IF(M1=3,NA(),IF(M1=1,(K179-K178)/(I179-I178),K178))</f>
        <v>0.0494737400498845</v>
      </c>
      <c r="K178" s="130" t="n">
        <f aca="false">IF(I178&lt;0,TDIST(ABS(I178),B4,1),1-TDIST(I178,B4,1))</f>
        <v>0.959951662159922</v>
      </c>
      <c r="L178" s="27" t="e">
        <f aca="false">IF(AND(M2,I178&lt;B7),J178,NA())</f>
        <v>#N/A</v>
      </c>
      <c r="N178" s="103"/>
      <c r="O178" s="130"/>
      <c r="P178" s="101"/>
      <c r="Q178" s="103"/>
      <c r="R178" s="103"/>
      <c r="S178" s="103"/>
      <c r="T178" s="103"/>
      <c r="U178" s="101"/>
      <c r="V178" s="103"/>
    </row>
    <row r="179" customFormat="false" ht="14.65" hidden="false" customHeight="false" outlineLevel="0" collapsed="false">
      <c r="A179" s="147"/>
      <c r="B179" s="84"/>
      <c r="C179" s="147"/>
      <c r="D179" s="150"/>
      <c r="E179" s="150"/>
      <c r="F179" s="137"/>
      <c r="G179" s="137"/>
      <c r="H179" s="137"/>
      <c r="I179" s="111" t="n">
        <f aca="false">I178+(E7-D7)/200</f>
        <v>2.22</v>
      </c>
      <c r="J179" s="130" t="n">
        <f aca="false">IF(M1=3,NA(),IF(M1=1,(K180-K179)/(I180-I179),K179))</f>
        <v>0.0475220815579605</v>
      </c>
      <c r="K179" s="130" t="n">
        <f aca="false">IF(I179&lt;0,TDIST(ABS(I179),B4,1),1-TDIST(I179,B4,1))</f>
        <v>0.961435874361419</v>
      </c>
      <c r="L179" s="27" t="e">
        <f aca="false">IF(AND(M2,I179&lt;B7),J179,NA())</f>
        <v>#N/A</v>
      </c>
      <c r="N179" s="103"/>
      <c r="O179" s="130"/>
      <c r="P179" s="101"/>
      <c r="Q179" s="103"/>
      <c r="R179" s="103"/>
      <c r="S179" s="103"/>
      <c r="T179" s="103"/>
      <c r="U179" s="101"/>
      <c r="V179" s="103"/>
    </row>
    <row r="180" customFormat="false" ht="14.65" hidden="false" customHeight="false" outlineLevel="0" collapsed="false">
      <c r="A180" s="147"/>
      <c r="B180" s="84"/>
      <c r="C180" s="147"/>
      <c r="D180" s="150"/>
      <c r="E180" s="150"/>
      <c r="F180" s="137"/>
      <c r="G180" s="137"/>
      <c r="H180" s="137"/>
      <c r="I180" s="111" t="n">
        <f aca="false">I179+(E7-D7)/200</f>
        <v>2.24999999999999</v>
      </c>
      <c r="J180" s="130" t="n">
        <f aca="false">IF(M1=3,NA(),IF(M1=1,(K181-K180)/(I181-I180),K180))</f>
        <v>0.0456473982581051</v>
      </c>
      <c r="K180" s="130" t="n">
        <f aca="false">IF(I180&lt;0,TDIST(ABS(I180),B4,1),1-TDIST(I180,B4,1))</f>
        <v>0.962861536808158</v>
      </c>
      <c r="L180" s="27" t="e">
        <f aca="false">IF(AND(M2,I180&lt;B7),J180,NA())</f>
        <v>#N/A</v>
      </c>
      <c r="N180" s="103"/>
      <c r="O180" s="130"/>
      <c r="P180" s="101"/>
      <c r="Q180" s="103"/>
      <c r="R180" s="103"/>
      <c r="S180" s="103"/>
      <c r="T180" s="103"/>
      <c r="U180" s="101"/>
      <c r="V180" s="103"/>
    </row>
    <row r="181" customFormat="false" ht="14.65" hidden="false" customHeight="false" outlineLevel="0" collapsed="false">
      <c r="A181" s="147"/>
      <c r="B181" s="84"/>
      <c r="C181" s="147"/>
      <c r="D181" s="150"/>
      <c r="E181" s="150"/>
      <c r="F181" s="137"/>
      <c r="G181" s="137"/>
      <c r="H181" s="137"/>
      <c r="I181" s="111" t="n">
        <f aca="false">I180+(E7-D7)/200</f>
        <v>2.27999999999999</v>
      </c>
      <c r="J181" s="130" t="n">
        <f aca="false">IF(M1=3,NA(),IF(M1=1,(K182-K181)/(I182-I181),K181))</f>
        <v>0.043846966615935</v>
      </c>
      <c r="K181" s="130" t="n">
        <f aca="false">IF(I181&lt;0,TDIST(ABS(I181),B4,1),1-TDIST(I181,B4,1))</f>
        <v>0.964230958755901</v>
      </c>
      <c r="L181" s="27" t="e">
        <f aca="false">IF(AND(M2,I181&lt;B7),J181,NA())</f>
        <v>#N/A</v>
      </c>
      <c r="N181" s="103"/>
      <c r="O181" s="130"/>
      <c r="P181" s="101"/>
      <c r="Q181" s="103"/>
      <c r="R181" s="103"/>
      <c r="S181" s="103"/>
      <c r="T181" s="103"/>
      <c r="U181" s="101"/>
      <c r="V181" s="103"/>
    </row>
    <row r="182" customFormat="false" ht="14.65" hidden="false" customHeight="false" outlineLevel="0" collapsed="false">
      <c r="A182" s="147"/>
      <c r="B182" s="84"/>
      <c r="C182" s="147"/>
      <c r="D182" s="150"/>
      <c r="E182" s="150"/>
      <c r="F182" s="137"/>
      <c r="G182" s="137"/>
      <c r="H182" s="137"/>
      <c r="I182" s="111" t="n">
        <f aca="false">I181+(E7-D7)/200</f>
        <v>2.30999999999999</v>
      </c>
      <c r="J182" s="130" t="n">
        <f aca="false">IF(M1=3,NA(),IF(M1=1,(K183-K182)/(I183-I182),K182))</f>
        <v>0.0421181216075597</v>
      </c>
      <c r="K182" s="130" t="n">
        <f aca="false">IF(I182&lt;0,TDIST(ABS(I182),B4,1),1-TDIST(I182,B4,1))</f>
        <v>0.965546367754379</v>
      </c>
      <c r="L182" s="27" t="e">
        <f aca="false">IF(AND(M2,I182&lt;B7),J182,NA())</f>
        <v>#N/A</v>
      </c>
      <c r="N182" s="103"/>
      <c r="O182" s="130"/>
      <c r="P182" s="101"/>
      <c r="Q182" s="103"/>
      <c r="R182" s="103"/>
      <c r="S182" s="103"/>
      <c r="T182" s="103"/>
      <c r="U182" s="101"/>
      <c r="V182" s="103"/>
    </row>
    <row r="183" customFormat="false" ht="14.65" hidden="false" customHeight="false" outlineLevel="0" collapsed="false">
      <c r="A183" s="147"/>
      <c r="B183" s="84"/>
      <c r="C183" s="147"/>
      <c r="D183" s="150"/>
      <c r="E183" s="150"/>
      <c r="F183" s="137"/>
      <c r="G183" s="137"/>
      <c r="H183" s="137"/>
      <c r="I183" s="111" t="n">
        <f aca="false">I182+(E7-D7)/200</f>
        <v>2.33999999999999</v>
      </c>
      <c r="J183" s="130" t="n">
        <f aca="false">IF(M1=3,NA(),IF(M1=1,(K184-K183)/(I184-I183),K183))</f>
        <v>0.0404582595558573</v>
      </c>
      <c r="K183" s="130" t="n">
        <f aca="false">IF(I183&lt;0,TDIST(ABS(I183),B4,1),1-TDIST(I183,B4,1))</f>
        <v>0.966809911402606</v>
      </c>
      <c r="L183" s="27" t="e">
        <f aca="false">IF(AND(M2,I183&lt;B7),J183,NA())</f>
        <v>#N/A</v>
      </c>
      <c r="N183" s="103"/>
      <c r="O183" s="130"/>
      <c r="P183" s="101"/>
      <c r="Q183" s="103"/>
      <c r="R183" s="103"/>
      <c r="S183" s="103"/>
      <c r="T183" s="103"/>
      <c r="U183" s="101"/>
      <c r="V183" s="103"/>
    </row>
    <row r="184" customFormat="false" ht="14.65" hidden="false" customHeight="false" outlineLevel="0" collapsed="false">
      <c r="A184" s="147"/>
      <c r="B184" s="84"/>
      <c r="C184" s="147"/>
      <c r="D184" s="150"/>
      <c r="E184" s="150"/>
      <c r="F184" s="137"/>
      <c r="G184" s="137"/>
      <c r="H184" s="137"/>
      <c r="I184" s="111" t="n">
        <f aca="false">I183+(E7-D7)/200</f>
        <v>2.36999999999999</v>
      </c>
      <c r="J184" s="130" t="n">
        <f aca="false">IF(M1=3,NA(),IF(M1=1,(K185-K184)/(I185-I184),K184))</f>
        <v>0.0388648404234806</v>
      </c>
      <c r="K184" s="130" t="n">
        <f aca="false">IF(I184&lt;0,TDIST(ABS(I184),B4,1),1-TDIST(I184,B4,1))</f>
        <v>0.968023659189281</v>
      </c>
      <c r="L184" s="27" t="e">
        <f aca="false">IF(AND(M2,I184&lt;B7),J184,NA())</f>
        <v>#N/A</v>
      </c>
      <c r="N184" s="103"/>
      <c r="O184" s="130"/>
      <c r="P184" s="101"/>
      <c r="Q184" s="103"/>
      <c r="R184" s="103"/>
      <c r="S184" s="103"/>
      <c r="T184" s="103"/>
      <c r="U184" s="101"/>
      <c r="V184" s="103"/>
    </row>
    <row r="185" customFormat="false" ht="14.65" hidden="false" customHeight="false" outlineLevel="0" collapsed="false">
      <c r="A185" s="147"/>
      <c r="B185" s="84"/>
      <c r="C185" s="147"/>
      <c r="D185" s="150"/>
      <c r="E185" s="150"/>
      <c r="F185" s="137"/>
      <c r="G185" s="137"/>
      <c r="H185" s="137"/>
      <c r="I185" s="111" t="n">
        <f aca="false">I184+(E7-D7)/200</f>
        <v>2.39999999999999</v>
      </c>
      <c r="J185" s="130" t="n">
        <f aca="false">IF(M1=3,NA(),IF(M1=1,(K186-K185)/(I186-I185),K185))</f>
        <v>0.0373353896118258</v>
      </c>
      <c r="K185" s="130" t="n">
        <f aca="false">IF(I185&lt;0,TDIST(ABS(I185),B4,1),1-TDIST(I185,B4,1))</f>
        <v>0.969189604401986</v>
      </c>
      <c r="L185" s="27" t="e">
        <f aca="false">IF(AND(M2,I185&lt;B7),J185,NA())</f>
        <v>#N/A</v>
      </c>
      <c r="N185" s="103"/>
      <c r="O185" s="130"/>
      <c r="P185" s="101"/>
      <c r="Q185" s="103"/>
      <c r="R185" s="103"/>
      <c r="S185" s="103"/>
      <c r="T185" s="103"/>
      <c r="U185" s="101"/>
      <c r="V185" s="103"/>
    </row>
    <row r="186" customFormat="false" ht="14.65" hidden="false" customHeight="false" outlineLevel="0" collapsed="false">
      <c r="A186" s="147"/>
      <c r="B186" s="84"/>
      <c r="C186" s="147"/>
      <c r="D186" s="150"/>
      <c r="E186" s="150"/>
      <c r="F186" s="137"/>
      <c r="G186" s="137"/>
      <c r="H186" s="137"/>
      <c r="I186" s="111" t="n">
        <f aca="false">I185+(E7-D7)/200</f>
        <v>2.42999999999999</v>
      </c>
      <c r="J186" s="130" t="n">
        <f aca="false">IF(M1=3,NA(),IF(M1=1,(K187-K186)/(I187-I186),K186))</f>
        <v>0.0358674993125587</v>
      </c>
      <c r="K186" s="130" t="n">
        <f aca="false">IF(I186&lt;0,TDIST(ABS(I186),B4,1),1-TDIST(I186,B4,1))</f>
        <v>0.970309666090341</v>
      </c>
      <c r="L186" s="27" t="e">
        <f aca="false">IF(AND(M2,I186&lt;B7),J186,NA())</f>
        <v>#N/A</v>
      </c>
      <c r="N186" s="103"/>
      <c r="O186" s="130"/>
      <c r="P186" s="101"/>
      <c r="Q186" s="103"/>
      <c r="R186" s="103"/>
      <c r="S186" s="103"/>
      <c r="T186" s="103"/>
      <c r="U186" s="101"/>
      <c r="V186" s="103"/>
    </row>
    <row r="187" customFormat="false" ht="14.65" hidden="false" customHeight="false" outlineLevel="0" collapsed="false">
      <c r="A187" s="147"/>
      <c r="B187" s="84"/>
      <c r="C187" s="147"/>
      <c r="D187" s="150"/>
      <c r="E187" s="150"/>
      <c r="F187" s="137"/>
      <c r="G187" s="137"/>
      <c r="H187" s="137"/>
      <c r="I187" s="111" t="n">
        <f aca="false">I186+(E7-D7)/200</f>
        <v>2.45999999999999</v>
      </c>
      <c r="J187" s="130" t="n">
        <f aca="false">IF(M1=3,NA(),IF(M1=1,(K188-K187)/(I188-I187),K187))</f>
        <v>0.0344588294552974</v>
      </c>
      <c r="K187" s="130" t="n">
        <f aca="false">IF(I187&lt;0,TDIST(ABS(I187),B4,1),1-TDIST(I187,B4,1))</f>
        <v>0.971385691069717</v>
      </c>
      <c r="L187" s="27" t="e">
        <f aca="false">IF(AND(M2,I187&lt;B7),J187,NA())</f>
        <v>#N/A</v>
      </c>
      <c r="N187" s="103"/>
      <c r="O187" s="130"/>
      <c r="P187" s="101"/>
      <c r="Q187" s="103"/>
      <c r="R187" s="103"/>
      <c r="S187" s="103"/>
      <c r="T187" s="103"/>
      <c r="U187" s="101"/>
      <c r="V187" s="103"/>
    </row>
    <row r="188" customFormat="false" ht="14.65" hidden="false" customHeight="false" outlineLevel="0" collapsed="false">
      <c r="A188" s="147"/>
      <c r="B188" s="84"/>
      <c r="C188" s="147"/>
      <c r="D188" s="150"/>
      <c r="E188" s="150"/>
      <c r="F188" s="137"/>
      <c r="G188" s="137"/>
      <c r="H188" s="137"/>
      <c r="I188" s="111" t="n">
        <f aca="false">I187+(E7-D7)/200</f>
        <v>2.48999999999999</v>
      </c>
      <c r="J188" s="130" t="n">
        <f aca="false">IF(M1=3,NA(),IF(M1=1,(K189-K188)/(I189-I188),K188))</f>
        <v>0.0331071082923964</v>
      </c>
      <c r="K188" s="130" t="n">
        <f aca="false">IF(I188&lt;0,TDIST(ABS(I188),B4,1),1-TDIST(I188,B4,1))</f>
        <v>0.972419455953376</v>
      </c>
      <c r="L188" s="27" t="e">
        <f aca="false">IF(AND(M2,I188&lt;B7),J188,NA())</f>
        <v>#N/A</v>
      </c>
      <c r="N188" s="103"/>
      <c r="O188" s="130"/>
      <c r="P188" s="101"/>
      <c r="Q188" s="103"/>
      <c r="R188" s="103"/>
      <c r="S188" s="103"/>
      <c r="T188" s="103"/>
      <c r="U188" s="101"/>
      <c r="V188" s="103"/>
    </row>
    <row r="189" customFormat="false" ht="14.65" hidden="false" customHeight="false" outlineLevel="0" collapsed="false">
      <c r="A189" s="147"/>
      <c r="B189" s="84"/>
      <c r="C189" s="147"/>
      <c r="D189" s="150"/>
      <c r="E189" s="150"/>
      <c r="F189" s="137"/>
      <c r="G189" s="137"/>
      <c r="H189" s="137"/>
      <c r="I189" s="111" t="n">
        <f aca="false">I188+(E7-D7)/200</f>
        <v>2.51999999999999</v>
      </c>
      <c r="J189" s="130" t="n">
        <f aca="false">IF(M1=3,NA(),IF(M1=1,(K190-K189)/(I190-I189),K189))</f>
        <v>0.0318101326588903</v>
      </c>
      <c r="K189" s="130" t="n">
        <f aca="false">IF(I189&lt;0,TDIST(ABS(I189),B4,1),1-TDIST(I189,B4,1))</f>
        <v>0.973412669202148</v>
      </c>
      <c r="L189" s="27" t="e">
        <f aca="false">IF(AND(M2,I189&lt;B7),J189,NA())</f>
        <v>#N/A</v>
      </c>
      <c r="N189" s="103"/>
      <c r="O189" s="130"/>
      <c r="P189" s="101"/>
      <c r="Q189" s="103"/>
      <c r="R189" s="103"/>
      <c r="S189" s="103"/>
      <c r="T189" s="103"/>
      <c r="U189" s="101"/>
      <c r="V189" s="103"/>
    </row>
    <row r="190" customFormat="false" ht="14.65" hidden="false" customHeight="false" outlineLevel="0" collapsed="false">
      <c r="A190" s="147"/>
      <c r="B190" s="84"/>
      <c r="C190" s="147"/>
      <c r="D190" s="150"/>
      <c r="E190" s="150"/>
      <c r="F190" s="137"/>
      <c r="G190" s="137"/>
      <c r="H190" s="137"/>
      <c r="I190" s="111" t="n">
        <f aca="false">I189+(E7-D7)/200</f>
        <v>2.54999999999999</v>
      </c>
      <c r="J190" s="130" t="n">
        <f aca="false">IF(M1=3,NA(),IF(M1=1,(K191-K190)/(I191-I190),K190))</f>
        <v>0.0305657679431472</v>
      </c>
      <c r="K190" s="130" t="n">
        <f aca="false">IF(I190&lt;0,TDIST(ABS(I190),B4,1),1-TDIST(I190,B4,1))</f>
        <v>0.974366973181915</v>
      </c>
      <c r="L190" s="27" t="e">
        <f aca="false">IF(AND(M2,I190&lt;B7),J190,NA())</f>
        <v>#N/A</v>
      </c>
      <c r="N190" s="103"/>
      <c r="O190" s="130"/>
      <c r="P190" s="101"/>
      <c r="Q190" s="103"/>
      <c r="R190" s="103"/>
      <c r="S190" s="103"/>
      <c r="T190" s="103"/>
      <c r="U190" s="101"/>
      <c r="V190" s="103"/>
    </row>
    <row r="191" customFormat="false" ht="14.65" hidden="false" customHeight="false" outlineLevel="0" collapsed="false">
      <c r="A191" s="147"/>
      <c r="B191" s="84"/>
      <c r="C191" s="147"/>
      <c r="D191" s="150"/>
      <c r="E191" s="150"/>
      <c r="F191" s="137"/>
      <c r="G191" s="137"/>
      <c r="H191" s="137"/>
      <c r="I191" s="111" t="n">
        <f aca="false">I190+(E7-D7)/200</f>
        <v>2.57999999999999</v>
      </c>
      <c r="J191" s="130" t="n">
        <f aca="false">IF(M1=3,NA(),IF(M1=1,(K192-K191)/(I192-I191),K191))</f>
        <v>0.02937194780099</v>
      </c>
      <c r="K191" s="130" t="n">
        <f aca="false">IF(I191&lt;0,TDIST(ABS(I191),B4,1),1-TDIST(I191,B4,1))</f>
        <v>0.975283946220209</v>
      </c>
      <c r="L191" s="27" t="e">
        <f aca="false">IF(AND(M2,I191&lt;B7),J191,NA())</f>
        <v>#N/A</v>
      </c>
      <c r="N191" s="103"/>
      <c r="O191" s="130"/>
      <c r="P191" s="101"/>
      <c r="Q191" s="103"/>
      <c r="R191" s="103"/>
      <c r="S191" s="103"/>
      <c r="T191" s="103"/>
      <c r="U191" s="101"/>
      <c r="V191" s="103"/>
    </row>
    <row r="192" customFormat="false" ht="14.65" hidden="false" customHeight="false" outlineLevel="0" collapsed="false">
      <c r="A192" s="147"/>
      <c r="B192" s="84"/>
      <c r="C192" s="147"/>
      <c r="D192" s="150"/>
      <c r="E192" s="150"/>
      <c r="F192" s="137"/>
      <c r="G192" s="137"/>
      <c r="H192" s="137"/>
      <c r="I192" s="111" t="n">
        <f aca="false">I191+(E7-D7)/200</f>
        <v>2.60999999999999</v>
      </c>
      <c r="J192" s="130" t="n">
        <f aca="false">IF(M1=3,NA(),IF(M1=1,(K193-K192)/(I193-I192),K192))</f>
        <v>0.0282266736437832</v>
      </c>
      <c r="K192" s="130" t="n">
        <f aca="false">IF(I192&lt;0,TDIST(ABS(I192),B4,1),1-TDIST(I192,B4,1))</f>
        <v>0.976165104654239</v>
      </c>
      <c r="L192" s="27" t="e">
        <f aca="false">IF(AND(M2,I192&lt;B7),J192,NA())</f>
        <v>#N/A</v>
      </c>
      <c r="N192" s="103"/>
      <c r="O192" s="130"/>
      <c r="P192" s="101"/>
      <c r="Q192" s="103"/>
      <c r="R192" s="103"/>
      <c r="S192" s="103"/>
      <c r="T192" s="103"/>
      <c r="U192" s="101"/>
      <c r="V192" s="103"/>
    </row>
    <row r="193" customFormat="false" ht="14.65" hidden="false" customHeight="false" outlineLevel="0" collapsed="false">
      <c r="A193" s="147"/>
      <c r="B193" s="84"/>
      <c r="C193" s="147"/>
      <c r="D193" s="150"/>
      <c r="E193" s="150"/>
      <c r="F193" s="137"/>
      <c r="G193" s="137"/>
      <c r="H193" s="137"/>
      <c r="I193" s="111" t="n">
        <f aca="false">I192+(E7-D7)/200</f>
        <v>2.63999999999999</v>
      </c>
      <c r="J193" s="130" t="n">
        <f aca="false">IF(M1=3,NA(),IF(M1=1,(K194-K193)/(I194-I193),K193))</f>
        <v>0.0271280139283682</v>
      </c>
      <c r="K193" s="130" t="n">
        <f aca="false">IF(I193&lt;0,TDIST(ABS(I193),B4,1),1-TDIST(I193,B4,1))</f>
        <v>0.977011904863552</v>
      </c>
      <c r="L193" s="27" t="e">
        <f aca="false">IF(AND(M2,I193&lt;B7),J193,NA())</f>
        <v>#N/A</v>
      </c>
      <c r="N193" s="103"/>
      <c r="O193" s="130"/>
      <c r="P193" s="101"/>
      <c r="Q193" s="103"/>
      <c r="R193" s="103"/>
      <c r="S193" s="103"/>
      <c r="T193" s="103"/>
      <c r="U193" s="101"/>
      <c r="V193" s="103"/>
    </row>
    <row r="194" customFormat="false" ht="14.65" hidden="false" customHeight="false" outlineLevel="0" collapsed="false">
      <c r="A194" s="147"/>
      <c r="B194" s="84"/>
      <c r="C194" s="147"/>
      <c r="D194" s="150"/>
      <c r="E194" s="150"/>
      <c r="F194" s="137"/>
      <c r="G194" s="137"/>
      <c r="H194" s="137"/>
      <c r="I194" s="111" t="n">
        <f aca="false">I193+(E7-D7)/200</f>
        <v>2.66999999999999</v>
      </c>
      <c r="J194" s="130" t="n">
        <f aca="false">IF(M1=3,NA(),IF(M1=1,(K195-K194)/(I195-I194),K194))</f>
        <v>0.0260741032746501</v>
      </c>
      <c r="K194" s="130" t="n">
        <f aca="false">IF(I194&lt;0,TDIST(ABS(I194),B4,1),1-TDIST(I194,B4,1))</f>
        <v>0.977825745281403</v>
      </c>
      <c r="L194" s="27" t="e">
        <f aca="false">IF(AND(M2,I194&lt;B7),J194,NA())</f>
        <v>#N/A</v>
      </c>
      <c r="N194" s="103"/>
      <c r="O194" s="130"/>
      <c r="P194" s="101"/>
      <c r="Q194" s="103"/>
      <c r="R194" s="103"/>
      <c r="S194" s="103"/>
      <c r="T194" s="103"/>
      <c r="U194" s="101"/>
      <c r="V194" s="103"/>
    </row>
    <row r="195" customFormat="false" ht="14.65" hidden="false" customHeight="false" outlineLevel="0" collapsed="false">
      <c r="A195" s="147"/>
      <c r="B195" s="84"/>
      <c r="C195" s="147"/>
      <c r="D195" s="150"/>
      <c r="E195" s="150"/>
      <c r="F195" s="137"/>
      <c r="G195" s="137"/>
      <c r="H195" s="137"/>
      <c r="I195" s="111" t="n">
        <f aca="false">I194+(E7-D7)/200</f>
        <v>2.69999999999999</v>
      </c>
      <c r="J195" s="130" t="n">
        <f aca="false">IF(M1=3,NA(),IF(M1=1,(K196-K195)/(I196-I195),K195))</f>
        <v>0.0250631414343155</v>
      </c>
      <c r="K195" s="130" t="n">
        <f aca="false">IF(I195&lt;0,TDIST(ABS(I195),B4,1),1-TDIST(I195,B4,1))</f>
        <v>0.978607968379643</v>
      </c>
      <c r="L195" s="27" t="e">
        <f aca="false">IF(AND(M2,I195&lt;B7),J195,NA())</f>
        <v>#N/A</v>
      </c>
      <c r="N195" s="103"/>
      <c r="O195" s="130"/>
      <c r="P195" s="101"/>
      <c r="Q195" s="103"/>
      <c r="R195" s="103"/>
      <c r="S195" s="103"/>
      <c r="T195" s="103"/>
      <c r="U195" s="101"/>
      <c r="V195" s="103"/>
    </row>
    <row r="196" customFormat="false" ht="14.65" hidden="false" customHeight="false" outlineLevel="0" collapsed="false">
      <c r="A196" s="147"/>
      <c r="B196" s="84"/>
      <c r="C196" s="147"/>
      <c r="D196" s="150"/>
      <c r="E196" s="150"/>
      <c r="F196" s="137"/>
      <c r="G196" s="137"/>
      <c r="H196" s="137"/>
      <c r="I196" s="111" t="n">
        <f aca="false">I195+(E7-D7)/200</f>
        <v>2.72999999999999</v>
      </c>
      <c r="J196" s="130" t="n">
        <f aca="false">IF(M1=3,NA(),IF(M1=1,(K197-K196)/(I197-I196),K196))</f>
        <v>0.024093392132337</v>
      </c>
      <c r="K196" s="130" t="n">
        <f aca="false">IF(I196&lt;0,TDIST(ABS(I196),B4,1),1-TDIST(I196,B4,1))</f>
        <v>0.979359862622672</v>
      </c>
      <c r="L196" s="27" t="e">
        <f aca="false">IF(AND(M2,I196&lt;B7),J196,NA())</f>
        <v>#N/A</v>
      </c>
      <c r="N196" s="103"/>
      <c r="O196" s="130"/>
      <c r="P196" s="101"/>
      <c r="Q196" s="103"/>
      <c r="R196" s="103"/>
      <c r="S196" s="103"/>
      <c r="T196" s="103"/>
      <c r="U196" s="101"/>
      <c r="V196" s="103"/>
    </row>
    <row r="197" customFormat="false" ht="14.65" hidden="false" customHeight="false" outlineLevel="0" collapsed="false">
      <c r="A197" s="147"/>
      <c r="B197" s="84"/>
      <c r="C197" s="147"/>
      <c r="D197" s="150"/>
      <c r="E197" s="150"/>
      <c r="F197" s="137"/>
      <c r="G197" s="137"/>
      <c r="H197" s="137"/>
      <c r="I197" s="111" t="n">
        <f aca="false">I196+(E7-D7)/200</f>
        <v>2.75999999999999</v>
      </c>
      <c r="J197" s="130" t="n">
        <f aca="false">IF(M1=3,NA(),IF(M1=1,(K198-K197)/(I198-I197),K197))</f>
        <v>0.023163181800734</v>
      </c>
      <c r="K197" s="130" t="n">
        <f aca="false">IF(I197&lt;0,TDIST(ABS(I197),B4,1),1-TDIST(I197,B4,1))</f>
        <v>0.980082664386643</v>
      </c>
      <c r="L197" s="27" t="e">
        <f aca="false">IF(AND(M2,I197&lt;B7),J197,NA())</f>
        <v>#N/A</v>
      </c>
      <c r="N197" s="103"/>
      <c r="O197" s="130"/>
      <c r="P197" s="101"/>
      <c r="Q197" s="103"/>
      <c r="R197" s="103"/>
      <c r="S197" s="103"/>
      <c r="T197" s="103"/>
      <c r="U197" s="101"/>
      <c r="V197" s="103"/>
    </row>
    <row r="198" customFormat="false" ht="14.65" hidden="false" customHeight="false" outlineLevel="0" collapsed="false">
      <c r="A198" s="147"/>
      <c r="B198" s="84"/>
      <c r="C198" s="147"/>
      <c r="D198" s="150"/>
      <c r="E198" s="150"/>
      <c r="F198" s="137"/>
      <c r="G198" s="137"/>
      <c r="H198" s="137"/>
      <c r="I198" s="111" t="n">
        <f aca="false">I197+(E7-D7)/200</f>
        <v>2.78999999999999</v>
      </c>
      <c r="J198" s="130" t="n">
        <f aca="false">IF(M1=3,NA(),IF(M1=1,(K199-K198)/(I199-I198),K198))</f>
        <v>0.0222708982224911</v>
      </c>
      <c r="K198" s="130" t="n">
        <f aca="false">IF(I198&lt;0,TDIST(ABS(I198),B4,1),1-TDIST(I198,B4,1))</f>
        <v>0.980777559840665</v>
      </c>
      <c r="L198" s="27" t="e">
        <f aca="false">IF(AND(M2,I198&lt;B7),J198,NA())</f>
        <v>#N/A</v>
      </c>
      <c r="N198" s="103"/>
      <c r="O198" s="130"/>
      <c r="P198" s="101"/>
      <c r="Q198" s="103"/>
      <c r="R198" s="103"/>
      <c r="S198" s="103"/>
      <c r="T198" s="103"/>
      <c r="U198" s="101"/>
      <c r="V198" s="103"/>
    </row>
    <row r="199" customFormat="false" ht="14.65" hidden="false" customHeight="false" outlineLevel="0" collapsed="false">
      <c r="A199" s="147"/>
      <c r="B199" s="84"/>
      <c r="C199" s="147"/>
      <c r="D199" s="150"/>
      <c r="E199" s="150"/>
      <c r="F199" s="137"/>
      <c r="G199" s="137"/>
      <c r="H199" s="137"/>
      <c r="I199" s="111" t="n">
        <f aca="false">I198+(E7-D7)/200</f>
        <v>2.81999999999999</v>
      </c>
      <c r="J199" s="130" t="n">
        <f aca="false">IF(M1=3,NA(),IF(M1=1,(K200-K199)/(I200-I199),K199))</f>
        <v>0.0214149891017425</v>
      </c>
      <c r="K199" s="130" t="n">
        <f aca="false">IF(I199&lt;0,TDIST(ABS(I199),B4,1),1-TDIST(I199,B4,1))</f>
        <v>0.981445686787339</v>
      </c>
      <c r="L199" s="27" t="e">
        <f aca="false">IF(AND(M2,I199&lt;B7),J199,NA())</f>
        <v>#N/A</v>
      </c>
      <c r="N199" s="103"/>
      <c r="O199" s="130"/>
      <c r="P199" s="101"/>
      <c r="Q199" s="103"/>
      <c r="R199" s="103"/>
      <c r="S199" s="103"/>
      <c r="T199" s="103"/>
      <c r="U199" s="101"/>
      <c r="V199" s="103"/>
    </row>
    <row r="200" customFormat="false" ht="14.65" hidden="false" customHeight="false" outlineLevel="0" collapsed="false">
      <c r="A200" s="147"/>
      <c r="B200" s="84"/>
      <c r="C200" s="147"/>
      <c r="D200" s="150"/>
      <c r="E200" s="150"/>
      <c r="F200" s="137"/>
      <c r="G200" s="137"/>
      <c r="H200" s="137"/>
      <c r="I200" s="111" t="n">
        <f aca="false">I199+(E7-D7)/200</f>
        <v>2.84999999999999</v>
      </c>
      <c r="J200" s="130" t="n">
        <f aca="false">IF(M1=3,NA(),IF(M1=1,(K201-K200)/(I201-I200),K200))</f>
        <v>0.0205939605747886</v>
      </c>
      <c r="K200" s="130" t="n">
        <f aca="false">IF(I200&lt;0,TDIST(ABS(I200),B4,1),1-TDIST(I200,B4,1))</f>
        <v>0.982088136460392</v>
      </c>
      <c r="L200" s="27" t="e">
        <f aca="false">IF(AND(M2,I200&lt;B7),J200,NA())</f>
        <v>#N/A</v>
      </c>
      <c r="N200" s="103"/>
      <c r="O200" s="130"/>
      <c r="P200" s="101"/>
      <c r="Q200" s="103"/>
      <c r="R200" s="103"/>
      <c r="S200" s="103"/>
      <c r="T200" s="103"/>
      <c r="U200" s="101"/>
      <c r="V200" s="103"/>
    </row>
    <row r="201" customFormat="false" ht="14.65" hidden="false" customHeight="false" outlineLevel="0" collapsed="false">
      <c r="A201" s="147"/>
      <c r="B201" s="84"/>
      <c r="C201" s="147"/>
      <c r="D201" s="150"/>
      <c r="E201" s="150"/>
      <c r="F201" s="137"/>
      <c r="G201" s="137"/>
      <c r="H201" s="137"/>
      <c r="I201" s="111" t="n">
        <f aca="false">I200+(E7-D7)/200</f>
        <v>2.87999999999999</v>
      </c>
      <c r="J201" s="130" t="n">
        <f aca="false">IF(M1=3,NA(),IF(M1=1,(K202-K201)/(I202-I201),K201))</f>
        <v>0.0198063756749838</v>
      </c>
      <c r="K201" s="130" t="n">
        <f aca="false">IF(I201&lt;0,TDIST(ABS(I201),B4,1),1-TDIST(I201,B4,1))</f>
        <v>0.982705955277635</v>
      </c>
      <c r="L201" s="27" t="e">
        <f aca="false">IF(AND(M2,I201&lt;B7),J201,NA())</f>
        <v>#N/A</v>
      </c>
      <c r="N201" s="103"/>
      <c r="O201" s="130"/>
      <c r="P201" s="101"/>
      <c r="Q201" s="103"/>
      <c r="R201" s="103"/>
      <c r="S201" s="103"/>
      <c r="T201" s="103"/>
      <c r="U201" s="101"/>
      <c r="V201" s="103"/>
    </row>
    <row r="202" customFormat="false" ht="14.65" hidden="false" customHeight="false" outlineLevel="0" collapsed="false">
      <c r="A202" s="147"/>
      <c r="B202" s="84"/>
      <c r="C202" s="147"/>
      <c r="D202" s="150"/>
      <c r="E202" s="150"/>
      <c r="F202" s="137"/>
      <c r="G202" s="137"/>
      <c r="H202" s="137"/>
      <c r="I202" s="111" t="n">
        <f aca="false">I201+(E7-D7)/200</f>
        <v>2.90999999999999</v>
      </c>
      <c r="J202" s="130" t="n">
        <f aca="false">IF(M1=3,NA(),IF(M1=1,(K203-K202)/(I203-I202),K202))</f>
        <v>0.0190508527634101</v>
      </c>
      <c r="K202" s="130" t="n">
        <f aca="false">IF(I202&lt;0,TDIST(ABS(I202),B4,1),1-TDIST(I202,B4,1))</f>
        <v>0.983300146547885</v>
      </c>
      <c r="L202" s="27" t="e">
        <f aca="false">IF(AND(M2,I202&lt;B7),J202,NA())</f>
        <v>#N/A</v>
      </c>
      <c r="N202" s="103"/>
      <c r="O202" s="130"/>
      <c r="P202" s="101"/>
      <c r="Q202" s="103"/>
      <c r="R202" s="103"/>
      <c r="S202" s="103"/>
      <c r="T202" s="103"/>
      <c r="U202" s="101"/>
      <c r="V202" s="103"/>
    </row>
    <row r="203" customFormat="false" ht="14.65" hidden="false" customHeight="false" outlineLevel="0" collapsed="false">
      <c r="A203" s="147"/>
      <c r="B203" s="84"/>
      <c r="C203" s="147"/>
      <c r="D203" s="150"/>
      <c r="E203" s="150"/>
      <c r="F203" s="137"/>
      <c r="G203" s="137"/>
      <c r="H203" s="137"/>
      <c r="I203" s="111" t="n">
        <f aca="false">I202+(E7-D7)/200</f>
        <v>2.93999999999999</v>
      </c>
      <c r="J203" s="130" t="n">
        <f aca="false">IF(M1=3,NA(),IF(M1=1,(K204-K203)/(I204-I203),K203))</f>
        <v>0.018326063935581</v>
      </c>
      <c r="K203" s="130" t="n">
        <f aca="false">IF(I203&lt;0,TDIST(ABS(I203),B4,1),1-TDIST(I203,B4,1))</f>
        <v>0.983871672130787</v>
      </c>
      <c r="L203" s="27" t="e">
        <f aca="false">IF(AND(M2,I203&lt;B7),J203,NA())</f>
        <v>#N/A</v>
      </c>
      <c r="N203" s="103"/>
      <c r="O203" s="130"/>
      <c r="P203" s="101"/>
      <c r="Q203" s="103"/>
      <c r="R203" s="103"/>
      <c r="S203" s="103"/>
      <c r="T203" s="103"/>
      <c r="U203" s="101"/>
      <c r="V203" s="103"/>
    </row>
    <row r="204" customFormat="false" ht="14.65" hidden="false" customHeight="false" outlineLevel="0" collapsed="false">
      <c r="A204" s="147"/>
      <c r="B204" s="84"/>
      <c r="C204" s="147"/>
      <c r="D204" s="150"/>
      <c r="E204" s="150"/>
      <c r="F204" s="137"/>
      <c r="G204" s="137"/>
      <c r="H204" s="137"/>
      <c r="I204" s="111" t="n">
        <f aca="false">I203+(E7-D7)/200</f>
        <v>2.96999999999999</v>
      </c>
      <c r="J204" s="130" t="n">
        <f aca="false">IF(M1=3,NA(),IF(M1=1,(K205-K204)/(I205-I204),K204))</f>
        <v>0.0176307334138057</v>
      </c>
      <c r="K204" s="130" t="n">
        <f aca="false">IF(I204&lt;0,TDIST(ABS(I204),B4,1),1-TDIST(I204,B4,1))</f>
        <v>0.984421454048854</v>
      </c>
      <c r="L204" s="27" t="e">
        <f aca="false">IF(AND(M2,I204&lt;B7),J204,NA())</f>
        <v>#N/A</v>
      </c>
      <c r="N204" s="103"/>
      <c r="O204" s="130"/>
      <c r="P204" s="101"/>
      <c r="Q204" s="103"/>
      <c r="R204" s="103"/>
      <c r="S204" s="103"/>
      <c r="T204" s="103"/>
      <c r="U204" s="101"/>
      <c r="V204" s="103"/>
    </row>
    <row r="205" customFormat="false" ht="14.65" hidden="false" customHeight="false" outlineLevel="0" collapsed="false">
      <c r="A205" s="147"/>
      <c r="B205" s="84"/>
      <c r="C205" s="147"/>
      <c r="D205" s="150"/>
      <c r="E205" s="150"/>
      <c r="F205" s="137"/>
      <c r="G205" s="137"/>
      <c r="H205" s="137"/>
      <c r="I205" s="111" t="n">
        <f aca="false">I204+(E7-D7)/200</f>
        <v>2.99999999999999</v>
      </c>
      <c r="J205" s="130" t="n">
        <f aca="false">IF(M1=3,NA(),IF(M1=1,(K206-K205)/(I206-I205),K205))</f>
        <v>0.0169636359332464</v>
      </c>
      <c r="K205" s="130" t="n">
        <f aca="false">IF(I205&lt;0,TDIST(ABS(I205),B4,1),1-TDIST(I205,B4,1))</f>
        <v>0.984950376051269</v>
      </c>
      <c r="L205" s="27" t="e">
        <f aca="false">IF(AND(M2,I205&lt;B7),J205,NA())</f>
        <v>#N/A</v>
      </c>
      <c r="N205" s="103"/>
      <c r="O205" s="130"/>
      <c r="P205" s="101"/>
      <c r="Q205" s="103"/>
      <c r="R205" s="103"/>
      <c r="S205" s="103"/>
      <c r="T205" s="103"/>
      <c r="U205" s="101"/>
      <c r="V205" s="103"/>
    </row>
    <row r="206" customFormat="false" ht="14.65" hidden="false" customHeight="false" outlineLevel="0" collapsed="false">
      <c r="A206" s="147"/>
      <c r="B206" s="84"/>
      <c r="C206" s="147"/>
      <c r="D206" s="150"/>
      <c r="E206" s="150"/>
      <c r="F206" s="137"/>
      <c r="G206" s="137"/>
      <c r="H206" s="137"/>
      <c r="I206" s="111" t="n">
        <f aca="false">I205+(E7-D7)/200</f>
        <v>3.02999999999999</v>
      </c>
      <c r="J206" s="130"/>
      <c r="K206" s="130" t="n">
        <f aca="false">IF(I206&lt;0,TDIST(ABS(I206),B4,1),1-TDIST(I206,B4,1))</f>
        <v>0.985459285129266</v>
      </c>
      <c r="L206" s="27"/>
      <c r="N206" s="103"/>
      <c r="O206" s="130"/>
      <c r="P206" s="101"/>
      <c r="Q206" s="103"/>
      <c r="R206" s="103"/>
      <c r="S206" s="103"/>
      <c r="T206" s="103"/>
      <c r="U206" s="101"/>
      <c r="V206" s="103"/>
    </row>
    <row r="207" customFormat="false" ht="14.65" hidden="false" customHeight="false" outlineLevel="0" collapsed="false">
      <c r="A207" s="147"/>
      <c r="B207" s="84"/>
      <c r="C207" s="147"/>
      <c r="D207" s="150"/>
      <c r="E207" s="150"/>
      <c r="F207" s="137"/>
      <c r="G207" s="137"/>
      <c r="H207" s="137"/>
      <c r="K207" s="151"/>
      <c r="L207" s="130"/>
      <c r="N207" s="103"/>
      <c r="O207" s="130"/>
      <c r="P207" s="101"/>
      <c r="Q207" s="103"/>
      <c r="R207" s="103"/>
      <c r="S207" s="103"/>
      <c r="T207" s="103"/>
      <c r="U207" s="101"/>
      <c r="V207" s="103"/>
    </row>
    <row r="208" customFormat="false" ht="14.65" hidden="false" customHeight="false" outlineLevel="0" collapsed="false">
      <c r="A208" s="147"/>
      <c r="B208" s="84"/>
      <c r="C208" s="147"/>
      <c r="D208" s="150"/>
      <c r="E208" s="150"/>
      <c r="F208" s="137"/>
      <c r="G208" s="137"/>
      <c r="H208" s="137"/>
      <c r="K208" s="151"/>
      <c r="L208" s="130"/>
      <c r="N208" s="103"/>
      <c r="O208" s="130"/>
      <c r="P208" s="101"/>
      <c r="Q208" s="103"/>
      <c r="R208" s="103"/>
      <c r="S208" s="103"/>
      <c r="T208" s="103"/>
      <c r="U208" s="101"/>
      <c r="V208" s="103"/>
    </row>
    <row r="209" customFormat="false" ht="14.65" hidden="false" customHeight="false" outlineLevel="0" collapsed="false">
      <c r="A209" s="147"/>
      <c r="B209" s="84"/>
      <c r="C209" s="147"/>
      <c r="D209" s="150"/>
      <c r="E209" s="150"/>
      <c r="F209" s="137"/>
      <c r="G209" s="137"/>
      <c r="H209" s="137"/>
      <c r="K209" s="151"/>
      <c r="L209" s="130"/>
      <c r="N209" s="103"/>
      <c r="O209" s="130"/>
      <c r="P209" s="101"/>
      <c r="Q209" s="103"/>
      <c r="R209" s="103"/>
      <c r="S209" s="103"/>
      <c r="T209" s="103"/>
      <c r="U209" s="101"/>
      <c r="V209" s="103"/>
    </row>
    <row r="210" customFormat="false" ht="14.65" hidden="false" customHeight="false" outlineLevel="0" collapsed="false">
      <c r="A210" s="147"/>
      <c r="B210" s="84"/>
      <c r="C210" s="147"/>
      <c r="D210" s="150"/>
      <c r="E210" s="150"/>
      <c r="F210" s="137"/>
      <c r="G210" s="137"/>
      <c r="H210" s="137"/>
      <c r="K210" s="151"/>
      <c r="L210" s="130"/>
      <c r="N210" s="103"/>
      <c r="O210" s="130"/>
      <c r="P210" s="101"/>
      <c r="Q210" s="103"/>
      <c r="R210" s="103"/>
      <c r="S210" s="103"/>
      <c r="T210" s="103"/>
      <c r="U210" s="101"/>
      <c r="V210" s="103"/>
    </row>
    <row r="211" customFormat="false" ht="14.65" hidden="false" customHeight="false" outlineLevel="0" collapsed="false">
      <c r="A211" s="147"/>
      <c r="B211" s="84"/>
      <c r="C211" s="147"/>
      <c r="D211" s="150"/>
      <c r="E211" s="150"/>
      <c r="F211" s="137"/>
      <c r="G211" s="137"/>
      <c r="H211" s="137"/>
      <c r="K211" s="151"/>
      <c r="L211" s="130"/>
      <c r="N211" s="103"/>
      <c r="O211" s="130"/>
      <c r="P211" s="101"/>
      <c r="Q211" s="103"/>
      <c r="R211" s="103"/>
      <c r="S211" s="103"/>
      <c r="T211" s="103"/>
      <c r="U211" s="101"/>
      <c r="V211" s="103"/>
    </row>
    <row r="212" customFormat="false" ht="14.65" hidden="false" customHeight="false" outlineLevel="0" collapsed="false">
      <c r="A212" s="147"/>
      <c r="B212" s="84"/>
      <c r="C212" s="147"/>
      <c r="D212" s="150"/>
      <c r="E212" s="150"/>
      <c r="F212" s="137"/>
      <c r="G212" s="137"/>
      <c r="H212" s="137"/>
      <c r="K212" s="151"/>
      <c r="L212" s="130"/>
      <c r="N212" s="103"/>
      <c r="O212" s="130"/>
      <c r="P212" s="101"/>
      <c r="Q212" s="103"/>
      <c r="R212" s="103"/>
      <c r="S212" s="103"/>
      <c r="T212" s="103"/>
      <c r="U212" s="101"/>
      <c r="V212" s="103"/>
    </row>
    <row r="213" customFormat="false" ht="14.65" hidden="false" customHeight="false" outlineLevel="0" collapsed="false">
      <c r="A213" s="147"/>
      <c r="B213" s="84"/>
      <c r="C213" s="147"/>
      <c r="D213" s="150"/>
      <c r="E213" s="150"/>
      <c r="F213" s="137"/>
      <c r="G213" s="137"/>
      <c r="H213" s="137"/>
      <c r="K213" s="151"/>
      <c r="L213" s="130"/>
      <c r="N213" s="103"/>
      <c r="O213" s="130"/>
      <c r="P213" s="101"/>
      <c r="Q213" s="103"/>
      <c r="R213" s="103"/>
      <c r="S213" s="103"/>
      <c r="T213" s="103"/>
      <c r="U213" s="101"/>
      <c r="V213" s="103"/>
    </row>
    <row r="214" customFormat="false" ht="14.65" hidden="false" customHeight="false" outlineLevel="0" collapsed="false">
      <c r="A214" s="147"/>
      <c r="B214" s="84"/>
      <c r="C214" s="147"/>
      <c r="D214" s="150"/>
      <c r="E214" s="150"/>
      <c r="F214" s="137"/>
      <c r="G214" s="137"/>
      <c r="H214" s="137"/>
      <c r="K214" s="151"/>
      <c r="L214" s="130"/>
      <c r="N214" s="103"/>
      <c r="O214" s="130"/>
      <c r="P214" s="101"/>
      <c r="Q214" s="103"/>
      <c r="R214" s="103"/>
      <c r="S214" s="103"/>
      <c r="T214" s="103"/>
      <c r="U214" s="101"/>
      <c r="V214" s="103"/>
    </row>
    <row r="215" customFormat="false" ht="14.65" hidden="false" customHeight="false" outlineLevel="0" collapsed="false">
      <c r="A215" s="147"/>
      <c r="B215" s="84"/>
      <c r="C215" s="147"/>
      <c r="D215" s="150"/>
      <c r="E215" s="150"/>
      <c r="F215" s="137"/>
      <c r="G215" s="137"/>
      <c r="H215" s="137"/>
      <c r="K215" s="151"/>
      <c r="L215" s="130"/>
      <c r="N215" s="103"/>
      <c r="O215" s="130"/>
      <c r="P215" s="101"/>
      <c r="Q215" s="103"/>
      <c r="R215" s="103"/>
      <c r="S215" s="103"/>
      <c r="T215" s="103"/>
      <c r="U215" s="101"/>
      <c r="V215" s="103"/>
    </row>
    <row r="216" customFormat="false" ht="14.65" hidden="false" customHeight="false" outlineLevel="0" collapsed="false">
      <c r="A216" s="147"/>
      <c r="B216" s="84"/>
      <c r="C216" s="147"/>
      <c r="D216" s="150"/>
      <c r="E216" s="150"/>
      <c r="F216" s="137"/>
      <c r="G216" s="137"/>
      <c r="H216" s="137"/>
      <c r="K216" s="151"/>
      <c r="L216" s="130"/>
      <c r="N216" s="103"/>
      <c r="O216" s="130"/>
      <c r="P216" s="101"/>
      <c r="Q216" s="103"/>
      <c r="R216" s="103"/>
      <c r="S216" s="103"/>
      <c r="T216" s="103"/>
      <c r="U216" s="101"/>
      <c r="V216" s="103"/>
    </row>
    <row r="217" customFormat="false" ht="14.65" hidden="false" customHeight="false" outlineLevel="0" collapsed="false">
      <c r="A217" s="147"/>
      <c r="B217" s="84"/>
      <c r="C217" s="147"/>
      <c r="D217" s="150"/>
      <c r="E217" s="150"/>
      <c r="F217" s="137"/>
      <c r="G217" s="137"/>
      <c r="H217" s="137"/>
      <c r="K217" s="151"/>
      <c r="L217" s="130"/>
      <c r="N217" s="103"/>
      <c r="O217" s="130"/>
      <c r="P217" s="101"/>
      <c r="Q217" s="103"/>
      <c r="R217" s="103"/>
      <c r="S217" s="103"/>
      <c r="T217" s="103"/>
      <c r="U217" s="101"/>
      <c r="V217" s="103"/>
    </row>
    <row r="218" customFormat="false" ht="14.65" hidden="false" customHeight="false" outlineLevel="0" collapsed="false">
      <c r="A218" s="147"/>
      <c r="B218" s="84"/>
      <c r="C218" s="147"/>
      <c r="D218" s="150"/>
      <c r="E218" s="150"/>
      <c r="F218" s="137"/>
      <c r="G218" s="137"/>
      <c r="H218" s="137"/>
      <c r="K218" s="151"/>
      <c r="L218" s="130"/>
      <c r="N218" s="103"/>
      <c r="O218" s="130"/>
      <c r="P218" s="101"/>
      <c r="Q218" s="103"/>
      <c r="R218" s="103"/>
      <c r="S218" s="103"/>
      <c r="T218" s="103"/>
      <c r="U218" s="101"/>
      <c r="V218" s="103"/>
    </row>
    <row r="219" customFormat="false" ht="14.65" hidden="false" customHeight="false" outlineLevel="0" collapsed="false">
      <c r="A219" s="147"/>
      <c r="B219" s="84"/>
      <c r="C219" s="147"/>
      <c r="D219" s="150"/>
      <c r="E219" s="150"/>
      <c r="F219" s="137"/>
      <c r="G219" s="137"/>
      <c r="H219" s="137"/>
      <c r="K219" s="151"/>
      <c r="L219" s="130"/>
      <c r="N219" s="103"/>
      <c r="O219" s="130"/>
      <c r="P219" s="101"/>
      <c r="Q219" s="103"/>
      <c r="R219" s="103"/>
      <c r="S219" s="103"/>
      <c r="T219" s="103"/>
      <c r="U219" s="101"/>
      <c r="V219" s="103"/>
    </row>
    <row r="220" customFormat="false" ht="14.65" hidden="false" customHeight="false" outlineLevel="0" collapsed="false">
      <c r="A220" s="147"/>
      <c r="B220" s="84"/>
      <c r="C220" s="147"/>
      <c r="D220" s="150"/>
      <c r="E220" s="150"/>
      <c r="F220" s="137"/>
      <c r="G220" s="137"/>
      <c r="H220" s="137"/>
      <c r="K220" s="151"/>
      <c r="L220" s="130"/>
      <c r="N220" s="103"/>
      <c r="O220" s="130"/>
      <c r="P220" s="101"/>
      <c r="Q220" s="103"/>
      <c r="R220" s="103"/>
      <c r="S220" s="103"/>
      <c r="T220" s="103"/>
      <c r="U220" s="101"/>
      <c r="V220" s="103"/>
    </row>
    <row r="221" customFormat="false" ht="14.65" hidden="false" customHeight="false" outlineLevel="0" collapsed="false">
      <c r="A221" s="147"/>
      <c r="B221" s="84"/>
      <c r="C221" s="147"/>
      <c r="D221" s="150"/>
      <c r="E221" s="150"/>
      <c r="F221" s="137"/>
      <c r="G221" s="137"/>
      <c r="H221" s="137"/>
      <c r="K221" s="151"/>
      <c r="L221" s="130"/>
      <c r="N221" s="103"/>
      <c r="O221" s="130"/>
      <c r="P221" s="101"/>
      <c r="Q221" s="103"/>
      <c r="R221" s="103"/>
      <c r="S221" s="103"/>
      <c r="T221" s="103"/>
      <c r="U221" s="101"/>
      <c r="V221" s="103"/>
    </row>
    <row r="222" customFormat="false" ht="14.65" hidden="false" customHeight="false" outlineLevel="0" collapsed="false">
      <c r="A222" s="147"/>
      <c r="B222" s="84"/>
      <c r="C222" s="147"/>
      <c r="D222" s="150"/>
      <c r="E222" s="150"/>
      <c r="F222" s="137"/>
      <c r="G222" s="137"/>
      <c r="H222" s="137"/>
      <c r="K222" s="151"/>
      <c r="L222" s="130"/>
      <c r="N222" s="103"/>
      <c r="O222" s="130"/>
      <c r="P222" s="101"/>
      <c r="Q222" s="103"/>
      <c r="R222" s="103"/>
      <c r="S222" s="103"/>
      <c r="T222" s="103"/>
      <c r="U222" s="101"/>
      <c r="V222" s="103"/>
    </row>
    <row r="223" customFormat="false" ht="14.65" hidden="false" customHeight="false" outlineLevel="0" collapsed="false">
      <c r="A223" s="147"/>
      <c r="B223" s="84"/>
      <c r="C223" s="147"/>
      <c r="D223" s="150"/>
      <c r="E223" s="150"/>
      <c r="F223" s="137"/>
      <c r="G223" s="137"/>
      <c r="H223" s="137"/>
      <c r="K223" s="151"/>
      <c r="L223" s="130"/>
      <c r="N223" s="103"/>
      <c r="O223" s="130"/>
      <c r="P223" s="101"/>
      <c r="Q223" s="103"/>
      <c r="R223" s="103"/>
      <c r="S223" s="103"/>
      <c r="T223" s="103"/>
      <c r="U223" s="101"/>
      <c r="V223" s="103"/>
    </row>
    <row r="224" customFormat="false" ht="14.65" hidden="false" customHeight="false" outlineLevel="0" collapsed="false">
      <c r="A224" s="147"/>
      <c r="B224" s="84"/>
      <c r="C224" s="147"/>
      <c r="D224" s="150"/>
      <c r="E224" s="150"/>
      <c r="F224" s="137"/>
      <c r="G224" s="137"/>
      <c r="H224" s="137"/>
      <c r="K224" s="151"/>
      <c r="L224" s="130"/>
      <c r="N224" s="103"/>
      <c r="O224" s="130"/>
      <c r="P224" s="101"/>
      <c r="Q224" s="103"/>
      <c r="R224" s="103"/>
      <c r="S224" s="103"/>
      <c r="T224" s="103"/>
      <c r="U224" s="101"/>
      <c r="V224" s="103"/>
    </row>
    <row r="225" customFormat="false" ht="14.65" hidden="false" customHeight="false" outlineLevel="0" collapsed="false">
      <c r="A225" s="147"/>
      <c r="B225" s="84"/>
      <c r="C225" s="147"/>
      <c r="D225" s="150"/>
      <c r="E225" s="150"/>
      <c r="F225" s="137"/>
      <c r="G225" s="137"/>
      <c r="H225" s="137"/>
      <c r="K225" s="151"/>
      <c r="L225" s="130"/>
      <c r="N225" s="103"/>
      <c r="O225" s="130"/>
      <c r="P225" s="101"/>
      <c r="Q225" s="103"/>
      <c r="R225" s="103"/>
      <c r="S225" s="103"/>
      <c r="T225" s="103"/>
      <c r="U225" s="101"/>
      <c r="V225" s="103"/>
    </row>
    <row r="226" customFormat="false" ht="14.65" hidden="false" customHeight="false" outlineLevel="0" collapsed="false">
      <c r="A226" s="147"/>
      <c r="B226" s="84"/>
      <c r="C226" s="147"/>
      <c r="D226" s="150"/>
      <c r="E226" s="150"/>
      <c r="F226" s="137"/>
      <c r="G226" s="137"/>
      <c r="H226" s="137"/>
      <c r="K226" s="151"/>
      <c r="L226" s="130"/>
      <c r="N226" s="103"/>
      <c r="O226" s="130"/>
      <c r="P226" s="101"/>
      <c r="Q226" s="103"/>
      <c r="R226" s="103"/>
      <c r="S226" s="103"/>
      <c r="T226" s="103"/>
      <c r="U226" s="101"/>
      <c r="V226" s="103"/>
    </row>
    <row r="227" customFormat="false" ht="14.65" hidden="false" customHeight="false" outlineLevel="0" collapsed="false">
      <c r="A227" s="147"/>
      <c r="B227" s="84"/>
      <c r="C227" s="147"/>
      <c r="D227" s="150"/>
      <c r="E227" s="150"/>
      <c r="F227" s="137"/>
      <c r="G227" s="137"/>
      <c r="H227" s="137"/>
      <c r="K227" s="151"/>
      <c r="L227" s="130"/>
      <c r="N227" s="103"/>
      <c r="O227" s="130"/>
      <c r="P227" s="101"/>
      <c r="Q227" s="103"/>
      <c r="R227" s="103"/>
      <c r="S227" s="103"/>
      <c r="T227" s="103"/>
      <c r="U227" s="101"/>
      <c r="V227" s="103"/>
    </row>
    <row r="228" customFormat="false" ht="14.65" hidden="false" customHeight="false" outlineLevel="0" collapsed="false">
      <c r="A228" s="147"/>
      <c r="B228" s="84"/>
      <c r="C228" s="147"/>
      <c r="D228" s="150"/>
      <c r="E228" s="150"/>
      <c r="F228" s="137"/>
      <c r="G228" s="137"/>
      <c r="H228" s="137"/>
      <c r="K228" s="151"/>
      <c r="L228" s="130"/>
      <c r="N228" s="103"/>
      <c r="O228" s="130"/>
      <c r="P228" s="101"/>
      <c r="Q228" s="103"/>
      <c r="R228" s="103"/>
      <c r="S228" s="103"/>
      <c r="T228" s="103"/>
      <c r="U228" s="101"/>
      <c r="V228" s="103"/>
    </row>
    <row r="229" customFormat="false" ht="14.65" hidden="false" customHeight="false" outlineLevel="0" collapsed="false">
      <c r="A229" s="147"/>
      <c r="B229" s="84"/>
      <c r="C229" s="147"/>
      <c r="D229" s="150"/>
      <c r="E229" s="150"/>
      <c r="F229" s="137"/>
      <c r="G229" s="137"/>
      <c r="H229" s="137"/>
      <c r="K229" s="151"/>
      <c r="L229" s="130"/>
      <c r="N229" s="103"/>
      <c r="O229" s="130"/>
      <c r="P229" s="101"/>
      <c r="Q229" s="103"/>
      <c r="R229" s="103"/>
      <c r="S229" s="103"/>
      <c r="T229" s="103"/>
      <c r="U229" s="101"/>
      <c r="V229" s="103"/>
    </row>
    <row r="230" customFormat="false" ht="14.65" hidden="false" customHeight="false" outlineLevel="0" collapsed="false">
      <c r="A230" s="147"/>
      <c r="B230" s="84"/>
      <c r="C230" s="147"/>
      <c r="D230" s="150"/>
      <c r="E230" s="150"/>
      <c r="F230" s="137"/>
      <c r="G230" s="137"/>
      <c r="H230" s="137"/>
      <c r="K230" s="151"/>
      <c r="L230" s="130"/>
      <c r="N230" s="103"/>
      <c r="O230" s="130"/>
      <c r="P230" s="101"/>
      <c r="Q230" s="103"/>
      <c r="R230" s="103"/>
      <c r="S230" s="103"/>
      <c r="T230" s="103"/>
      <c r="U230" s="101"/>
      <c r="V230" s="103"/>
    </row>
    <row r="231" customFormat="false" ht="14.65" hidden="false" customHeight="false" outlineLevel="0" collapsed="false">
      <c r="A231" s="147"/>
      <c r="B231" s="84"/>
      <c r="C231" s="147"/>
      <c r="D231" s="150"/>
      <c r="E231" s="150"/>
      <c r="F231" s="137"/>
      <c r="G231" s="137"/>
      <c r="H231" s="137"/>
      <c r="K231" s="151"/>
      <c r="L231" s="130"/>
      <c r="N231" s="103"/>
      <c r="O231" s="130"/>
      <c r="P231" s="101"/>
      <c r="Q231" s="103"/>
      <c r="R231" s="103"/>
      <c r="S231" s="103"/>
      <c r="T231" s="103"/>
      <c r="U231" s="101"/>
      <c r="V231" s="103"/>
    </row>
    <row r="232" customFormat="false" ht="14.65" hidden="false" customHeight="false" outlineLevel="0" collapsed="false">
      <c r="A232" s="147"/>
      <c r="B232" s="84"/>
      <c r="C232" s="147"/>
      <c r="D232" s="150"/>
      <c r="E232" s="150"/>
      <c r="F232" s="137"/>
      <c r="G232" s="137"/>
      <c r="H232" s="137"/>
      <c r="K232" s="151"/>
      <c r="L232" s="130"/>
      <c r="N232" s="103"/>
      <c r="O232" s="130"/>
      <c r="P232" s="101"/>
      <c r="Q232" s="103"/>
      <c r="R232" s="103"/>
      <c r="S232" s="103"/>
      <c r="T232" s="103"/>
      <c r="U232" s="101"/>
      <c r="V232" s="103"/>
    </row>
    <row r="233" customFormat="false" ht="14.65" hidden="false" customHeight="false" outlineLevel="0" collapsed="false">
      <c r="A233" s="147"/>
      <c r="B233" s="84"/>
      <c r="C233" s="147"/>
      <c r="D233" s="150"/>
      <c r="E233" s="150"/>
      <c r="F233" s="137"/>
      <c r="G233" s="137"/>
      <c r="H233" s="137"/>
      <c r="K233" s="151"/>
      <c r="L233" s="130"/>
      <c r="N233" s="103"/>
      <c r="O233" s="130"/>
      <c r="P233" s="101"/>
      <c r="Q233" s="103"/>
      <c r="R233" s="103"/>
      <c r="S233" s="103"/>
      <c r="T233" s="103"/>
      <c r="U233" s="101"/>
      <c r="V233" s="103"/>
    </row>
    <row r="234" customFormat="false" ht="14.65" hidden="false" customHeight="false" outlineLevel="0" collapsed="false">
      <c r="A234" s="147"/>
      <c r="B234" s="84"/>
      <c r="C234" s="147"/>
      <c r="D234" s="150"/>
      <c r="E234" s="150"/>
      <c r="F234" s="137"/>
      <c r="G234" s="137"/>
      <c r="H234" s="137"/>
      <c r="K234" s="151"/>
      <c r="L234" s="130"/>
      <c r="N234" s="103"/>
      <c r="O234" s="130"/>
      <c r="P234" s="101"/>
      <c r="Q234" s="103"/>
      <c r="R234" s="103"/>
      <c r="S234" s="103"/>
      <c r="T234" s="103"/>
      <c r="U234" s="101"/>
      <c r="V234" s="103"/>
    </row>
    <row r="235" customFormat="false" ht="14.65" hidden="false" customHeight="false" outlineLevel="0" collapsed="false">
      <c r="A235" s="147"/>
      <c r="B235" s="84"/>
      <c r="C235" s="147"/>
      <c r="D235" s="150"/>
      <c r="E235" s="150"/>
      <c r="F235" s="137"/>
      <c r="G235" s="137"/>
      <c r="H235" s="137"/>
      <c r="K235" s="151"/>
      <c r="L235" s="130"/>
      <c r="N235" s="103"/>
      <c r="O235" s="130"/>
      <c r="P235" s="101"/>
      <c r="Q235" s="103"/>
      <c r="R235" s="103"/>
      <c r="S235" s="103"/>
      <c r="T235" s="103"/>
      <c r="U235" s="101"/>
      <c r="V235" s="103"/>
    </row>
    <row r="236" customFormat="false" ht="14.65" hidden="false" customHeight="false" outlineLevel="0" collapsed="false">
      <c r="A236" s="147"/>
      <c r="B236" s="84"/>
      <c r="C236" s="147"/>
      <c r="D236" s="150"/>
      <c r="E236" s="150"/>
      <c r="F236" s="137"/>
      <c r="G236" s="137"/>
      <c r="H236" s="137"/>
      <c r="K236" s="151"/>
      <c r="L236" s="130"/>
      <c r="N236" s="103"/>
      <c r="O236" s="130"/>
      <c r="P236" s="101"/>
      <c r="Q236" s="103"/>
      <c r="R236" s="103"/>
      <c r="S236" s="103"/>
      <c r="T236" s="103"/>
      <c r="U236" s="101"/>
      <c r="V236" s="103"/>
    </row>
    <row r="237" customFormat="false" ht="14.65" hidden="false" customHeight="false" outlineLevel="0" collapsed="false">
      <c r="A237" s="147"/>
      <c r="B237" s="84"/>
      <c r="C237" s="147"/>
      <c r="D237" s="150"/>
      <c r="E237" s="150"/>
      <c r="F237" s="137"/>
      <c r="G237" s="137"/>
      <c r="H237" s="137"/>
      <c r="K237" s="151"/>
      <c r="L237" s="130"/>
      <c r="N237" s="103"/>
      <c r="O237" s="130"/>
      <c r="P237" s="101"/>
      <c r="Q237" s="103"/>
      <c r="R237" s="103"/>
      <c r="S237" s="103"/>
      <c r="T237" s="103"/>
      <c r="U237" s="101"/>
      <c r="V237" s="103"/>
    </row>
    <row r="238" customFormat="false" ht="14.65" hidden="false" customHeight="false" outlineLevel="0" collapsed="false">
      <c r="A238" s="147"/>
      <c r="B238" s="84"/>
      <c r="C238" s="147"/>
      <c r="D238" s="150"/>
      <c r="E238" s="150"/>
      <c r="F238" s="137"/>
      <c r="G238" s="137"/>
      <c r="H238" s="137"/>
      <c r="K238" s="151"/>
      <c r="L238" s="130"/>
      <c r="N238" s="103"/>
      <c r="O238" s="130"/>
      <c r="P238" s="101"/>
      <c r="Q238" s="103"/>
      <c r="R238" s="103"/>
      <c r="S238" s="103"/>
      <c r="T238" s="103"/>
      <c r="U238" s="101"/>
      <c r="V238" s="103"/>
    </row>
    <row r="239" customFormat="false" ht="14.65" hidden="false" customHeight="false" outlineLevel="0" collapsed="false">
      <c r="A239" s="147"/>
      <c r="B239" s="84"/>
      <c r="C239" s="147"/>
      <c r="D239" s="150"/>
      <c r="E239" s="150"/>
      <c r="F239" s="137"/>
      <c r="G239" s="137"/>
      <c r="H239" s="137"/>
      <c r="K239" s="151"/>
      <c r="L239" s="130"/>
      <c r="N239" s="103"/>
      <c r="O239" s="130"/>
      <c r="P239" s="101"/>
      <c r="Q239" s="103"/>
      <c r="R239" s="103"/>
      <c r="S239" s="103"/>
      <c r="T239" s="103"/>
      <c r="U239" s="101"/>
      <c r="V239" s="103"/>
    </row>
    <row r="240" customFormat="false" ht="14.65" hidden="false" customHeight="false" outlineLevel="0" collapsed="false">
      <c r="A240" s="147"/>
      <c r="B240" s="84"/>
      <c r="C240" s="147"/>
      <c r="D240" s="150"/>
      <c r="E240" s="150"/>
      <c r="F240" s="137"/>
      <c r="G240" s="137"/>
      <c r="H240" s="137"/>
      <c r="K240" s="151"/>
      <c r="L240" s="130"/>
      <c r="N240" s="103"/>
      <c r="O240" s="130"/>
      <c r="P240" s="101"/>
      <c r="Q240" s="103"/>
      <c r="R240" s="103"/>
      <c r="S240" s="103"/>
      <c r="T240" s="103"/>
      <c r="U240" s="101"/>
      <c r="V240" s="103"/>
    </row>
    <row r="241" customFormat="false" ht="14.65" hidden="false" customHeight="false" outlineLevel="0" collapsed="false">
      <c r="A241" s="147"/>
      <c r="B241" s="84"/>
      <c r="C241" s="147"/>
      <c r="D241" s="150"/>
      <c r="E241" s="150"/>
      <c r="F241" s="137"/>
      <c r="G241" s="137"/>
      <c r="H241" s="137"/>
      <c r="K241" s="151"/>
      <c r="L241" s="130"/>
      <c r="N241" s="103"/>
      <c r="O241" s="130"/>
      <c r="P241" s="101"/>
      <c r="Q241" s="103"/>
      <c r="R241" s="103"/>
      <c r="S241" s="103"/>
      <c r="T241" s="103"/>
      <c r="U241" s="101"/>
      <c r="V241" s="103"/>
    </row>
    <row r="242" customFormat="false" ht="14.65" hidden="false" customHeight="false" outlineLevel="0" collapsed="false">
      <c r="A242" s="147"/>
      <c r="B242" s="84"/>
      <c r="C242" s="147"/>
      <c r="D242" s="150"/>
      <c r="E242" s="150"/>
      <c r="F242" s="137"/>
      <c r="G242" s="137"/>
      <c r="H242" s="137"/>
      <c r="K242" s="151"/>
      <c r="L242" s="130"/>
      <c r="N242" s="103"/>
      <c r="O242" s="130"/>
      <c r="P242" s="101"/>
      <c r="Q242" s="103"/>
      <c r="R242" s="103"/>
      <c r="S242" s="103"/>
      <c r="T242" s="103"/>
      <c r="U242" s="101"/>
      <c r="V242" s="103"/>
    </row>
    <row r="243" customFormat="false" ht="14.65" hidden="false" customHeight="false" outlineLevel="0" collapsed="false">
      <c r="A243" s="147"/>
      <c r="B243" s="84"/>
      <c r="C243" s="147"/>
      <c r="D243" s="150"/>
      <c r="E243" s="150"/>
      <c r="F243" s="137"/>
      <c r="G243" s="137"/>
      <c r="H243" s="137"/>
      <c r="K243" s="151"/>
      <c r="L243" s="130"/>
      <c r="N243" s="103"/>
      <c r="O243" s="130"/>
      <c r="P243" s="101"/>
      <c r="Q243" s="103"/>
      <c r="R243" s="103"/>
      <c r="S243" s="103"/>
      <c r="T243" s="103"/>
      <c r="U243" s="101"/>
      <c r="V243" s="103"/>
    </row>
    <row r="244" customFormat="false" ht="14.65" hidden="false" customHeight="false" outlineLevel="0" collapsed="false">
      <c r="A244" s="147"/>
      <c r="B244" s="84"/>
      <c r="C244" s="147"/>
      <c r="D244" s="150"/>
      <c r="E244" s="150"/>
      <c r="F244" s="137"/>
      <c r="G244" s="137"/>
      <c r="H244" s="137"/>
      <c r="K244" s="151"/>
      <c r="L244" s="130"/>
      <c r="N244" s="103"/>
      <c r="O244" s="130"/>
      <c r="P244" s="101"/>
      <c r="Q244" s="103"/>
      <c r="R244" s="103"/>
      <c r="S244" s="103"/>
      <c r="T244" s="103"/>
      <c r="U244" s="101"/>
      <c r="V244" s="103"/>
    </row>
    <row r="245" customFormat="false" ht="14.65" hidden="false" customHeight="false" outlineLevel="0" collapsed="false">
      <c r="A245" s="147"/>
      <c r="B245" s="84"/>
      <c r="C245" s="147"/>
      <c r="D245" s="150"/>
      <c r="E245" s="150"/>
      <c r="F245" s="137"/>
      <c r="G245" s="137"/>
      <c r="H245" s="137"/>
      <c r="K245" s="151"/>
      <c r="L245" s="130"/>
      <c r="N245" s="103"/>
      <c r="O245" s="130"/>
      <c r="P245" s="101"/>
      <c r="Q245" s="103"/>
      <c r="R245" s="103"/>
      <c r="S245" s="103"/>
      <c r="T245" s="103"/>
      <c r="U245" s="101"/>
      <c r="V245" s="103"/>
    </row>
    <row r="246" customFormat="false" ht="14.65" hidden="false" customHeight="false" outlineLevel="0" collapsed="false">
      <c r="A246" s="147"/>
      <c r="B246" s="84"/>
      <c r="C246" s="147"/>
      <c r="D246" s="150"/>
      <c r="E246" s="150"/>
      <c r="F246" s="137"/>
      <c r="G246" s="137"/>
      <c r="H246" s="137"/>
      <c r="K246" s="151"/>
      <c r="L246" s="130"/>
      <c r="N246" s="103"/>
      <c r="O246" s="130"/>
      <c r="P246" s="101"/>
      <c r="Q246" s="103"/>
      <c r="R246" s="103"/>
      <c r="S246" s="103"/>
      <c r="T246" s="103"/>
      <c r="U246" s="101"/>
      <c r="V246" s="103"/>
    </row>
    <row r="247" customFormat="false" ht="14.65" hidden="false" customHeight="false" outlineLevel="0" collapsed="false">
      <c r="A247" s="147"/>
      <c r="B247" s="84"/>
      <c r="C247" s="147"/>
      <c r="D247" s="150"/>
      <c r="E247" s="150"/>
      <c r="F247" s="137"/>
      <c r="G247" s="137"/>
      <c r="H247" s="137"/>
      <c r="K247" s="151"/>
      <c r="L247" s="130"/>
      <c r="N247" s="103"/>
      <c r="O247" s="130"/>
      <c r="P247" s="101"/>
      <c r="Q247" s="103"/>
      <c r="R247" s="103"/>
      <c r="S247" s="103"/>
      <c r="T247" s="103"/>
      <c r="U247" s="101"/>
      <c r="V247" s="103"/>
    </row>
    <row r="248" customFormat="false" ht="14.65" hidden="false" customHeight="false" outlineLevel="0" collapsed="false">
      <c r="A248" s="147"/>
      <c r="B248" s="84"/>
      <c r="C248" s="147"/>
      <c r="D248" s="150"/>
      <c r="E248" s="150"/>
      <c r="F248" s="137"/>
      <c r="G248" s="137"/>
      <c r="H248" s="137"/>
      <c r="K248" s="151"/>
      <c r="L248" s="130"/>
      <c r="N248" s="103"/>
      <c r="O248" s="130"/>
      <c r="P248" s="101"/>
      <c r="Q248" s="103"/>
      <c r="R248" s="103"/>
      <c r="S248" s="103"/>
      <c r="T248" s="103"/>
      <c r="U248" s="101"/>
      <c r="V248" s="103"/>
    </row>
    <row r="249" customFormat="false" ht="14.65" hidden="false" customHeight="false" outlineLevel="0" collapsed="false">
      <c r="A249" s="147"/>
      <c r="B249" s="84"/>
      <c r="C249" s="147"/>
      <c r="D249" s="150"/>
      <c r="E249" s="150"/>
      <c r="F249" s="137"/>
      <c r="G249" s="137"/>
      <c r="H249" s="137"/>
      <c r="K249" s="151"/>
      <c r="L249" s="130"/>
      <c r="N249" s="103"/>
      <c r="O249" s="130"/>
      <c r="P249" s="101"/>
      <c r="Q249" s="103"/>
      <c r="R249" s="103"/>
      <c r="S249" s="103"/>
      <c r="T249" s="103"/>
      <c r="U249" s="101"/>
      <c r="V249" s="103"/>
    </row>
    <row r="250" customFormat="false" ht="14.65" hidden="false" customHeight="false" outlineLevel="0" collapsed="false">
      <c r="A250" s="147"/>
      <c r="B250" s="84"/>
      <c r="C250" s="147"/>
      <c r="D250" s="150"/>
      <c r="E250" s="150"/>
      <c r="F250" s="137"/>
      <c r="G250" s="137"/>
      <c r="H250" s="137"/>
      <c r="K250" s="151"/>
      <c r="L250" s="130"/>
      <c r="N250" s="103"/>
      <c r="O250" s="130"/>
      <c r="P250" s="101"/>
      <c r="Q250" s="103"/>
      <c r="R250" s="103"/>
      <c r="S250" s="103"/>
      <c r="T250" s="103"/>
      <c r="U250" s="101"/>
      <c r="V250" s="103"/>
    </row>
    <row r="251" customFormat="false" ht="14.65" hidden="false" customHeight="false" outlineLevel="0" collapsed="false">
      <c r="A251" s="147"/>
      <c r="B251" s="84"/>
      <c r="C251" s="147"/>
      <c r="D251" s="150"/>
      <c r="E251" s="150"/>
      <c r="F251" s="137"/>
      <c r="G251" s="137"/>
      <c r="H251" s="137"/>
      <c r="K251" s="151"/>
      <c r="L251" s="130"/>
      <c r="N251" s="103"/>
      <c r="O251" s="130"/>
      <c r="P251" s="101"/>
      <c r="Q251" s="103"/>
      <c r="R251" s="103"/>
      <c r="S251" s="103"/>
      <c r="T251" s="103"/>
      <c r="U251" s="101"/>
      <c r="V251" s="103"/>
    </row>
    <row r="252" customFormat="false" ht="14.65" hidden="false" customHeight="false" outlineLevel="0" collapsed="false">
      <c r="A252" s="147"/>
      <c r="B252" s="84"/>
      <c r="C252" s="147"/>
      <c r="D252" s="150"/>
      <c r="E252" s="150"/>
      <c r="F252" s="137"/>
      <c r="G252" s="137"/>
      <c r="H252" s="137"/>
      <c r="K252" s="151"/>
      <c r="L252" s="130"/>
      <c r="N252" s="103"/>
      <c r="O252" s="130"/>
      <c r="P252" s="101"/>
      <c r="Q252" s="103"/>
      <c r="R252" s="103"/>
      <c r="S252" s="103"/>
      <c r="T252" s="103"/>
      <c r="U252" s="101"/>
      <c r="V252" s="103"/>
    </row>
    <row r="253" customFormat="false" ht="14.65" hidden="false" customHeight="false" outlineLevel="0" collapsed="false">
      <c r="A253" s="147"/>
      <c r="B253" s="84"/>
      <c r="C253" s="147"/>
      <c r="D253" s="150"/>
      <c r="E253" s="150"/>
      <c r="F253" s="137"/>
      <c r="G253" s="137"/>
      <c r="H253" s="137"/>
      <c r="K253" s="151"/>
      <c r="L253" s="130"/>
      <c r="N253" s="103"/>
      <c r="O253" s="130"/>
      <c r="P253" s="101"/>
      <c r="Q253" s="103"/>
      <c r="R253" s="103"/>
      <c r="S253" s="103"/>
      <c r="T253" s="103"/>
      <c r="U253" s="101"/>
      <c r="V253" s="103"/>
    </row>
    <row r="254" customFormat="false" ht="14.65" hidden="false" customHeight="false" outlineLevel="0" collapsed="false">
      <c r="A254" s="147"/>
      <c r="B254" s="84"/>
      <c r="C254" s="147"/>
      <c r="D254" s="150"/>
      <c r="E254" s="150"/>
      <c r="F254" s="137"/>
      <c r="G254" s="137"/>
      <c r="H254" s="137"/>
      <c r="K254" s="151"/>
      <c r="L254" s="130"/>
      <c r="N254" s="103"/>
      <c r="O254" s="130"/>
      <c r="P254" s="101"/>
      <c r="Q254" s="103"/>
      <c r="R254" s="103"/>
      <c r="S254" s="103"/>
      <c r="T254" s="103"/>
      <c r="U254" s="101"/>
      <c r="V254" s="103"/>
    </row>
    <row r="255" customFormat="false" ht="14.65" hidden="false" customHeight="false" outlineLevel="0" collapsed="false">
      <c r="A255" s="147"/>
      <c r="B255" s="84"/>
      <c r="C255" s="147"/>
      <c r="D255" s="150"/>
      <c r="E255" s="150"/>
      <c r="F255" s="137"/>
      <c r="G255" s="137"/>
      <c r="H255" s="137"/>
      <c r="K255" s="151"/>
      <c r="L255" s="130"/>
      <c r="N255" s="103"/>
      <c r="O255" s="130"/>
      <c r="P255" s="101"/>
      <c r="Q255" s="103"/>
      <c r="R255" s="103"/>
      <c r="S255" s="103"/>
      <c r="T255" s="103"/>
      <c r="U255" s="101"/>
      <c r="V255" s="103"/>
    </row>
    <row r="256" customFormat="false" ht="14.65" hidden="false" customHeight="false" outlineLevel="0" collapsed="false">
      <c r="A256" s="147"/>
      <c r="B256" s="84"/>
      <c r="C256" s="147"/>
      <c r="D256" s="150"/>
      <c r="E256" s="150"/>
      <c r="F256" s="137"/>
      <c r="G256" s="137"/>
      <c r="H256" s="137"/>
      <c r="K256" s="151"/>
      <c r="L256" s="130"/>
      <c r="N256" s="103"/>
      <c r="O256" s="130"/>
      <c r="P256" s="101"/>
      <c r="Q256" s="103"/>
      <c r="R256" s="103"/>
      <c r="S256" s="103"/>
      <c r="T256" s="103"/>
      <c r="U256" s="101"/>
      <c r="V256" s="103"/>
    </row>
    <row r="257" customFormat="false" ht="14.65" hidden="false" customHeight="false" outlineLevel="0" collapsed="false">
      <c r="A257" s="147"/>
      <c r="B257" s="84"/>
      <c r="C257" s="147"/>
      <c r="D257" s="150"/>
      <c r="E257" s="150"/>
      <c r="F257" s="137"/>
      <c r="G257" s="137"/>
      <c r="H257" s="137"/>
      <c r="K257" s="151"/>
      <c r="L257" s="130"/>
      <c r="N257" s="103"/>
      <c r="O257" s="130"/>
      <c r="P257" s="101"/>
      <c r="Q257" s="103"/>
      <c r="R257" s="103"/>
      <c r="S257" s="103"/>
      <c r="T257" s="103"/>
      <c r="U257" s="101"/>
      <c r="V257" s="103"/>
    </row>
    <row r="258" customFormat="false" ht="14.65" hidden="false" customHeight="false" outlineLevel="0" collapsed="false">
      <c r="A258" s="147"/>
      <c r="B258" s="84"/>
      <c r="C258" s="147"/>
      <c r="D258" s="150"/>
      <c r="E258" s="150"/>
      <c r="F258" s="137"/>
      <c r="G258" s="137"/>
      <c r="H258" s="137"/>
      <c r="K258" s="151"/>
      <c r="L258" s="130"/>
      <c r="N258" s="103"/>
      <c r="O258" s="130"/>
      <c r="P258" s="101"/>
      <c r="Q258" s="103"/>
      <c r="R258" s="103"/>
      <c r="S258" s="103"/>
      <c r="T258" s="103"/>
      <c r="U258" s="101"/>
      <c r="V258" s="103"/>
    </row>
    <row r="259" customFormat="false" ht="14.65" hidden="false" customHeight="false" outlineLevel="0" collapsed="false">
      <c r="A259" s="147"/>
      <c r="B259" s="84"/>
      <c r="C259" s="147"/>
      <c r="D259" s="150"/>
      <c r="E259" s="150"/>
      <c r="F259" s="137"/>
      <c r="G259" s="137"/>
      <c r="H259" s="137"/>
      <c r="K259" s="151"/>
      <c r="L259" s="130"/>
      <c r="N259" s="103"/>
      <c r="O259" s="130"/>
      <c r="P259" s="101"/>
      <c r="Q259" s="103"/>
      <c r="R259" s="103"/>
      <c r="S259" s="103"/>
      <c r="T259" s="103"/>
      <c r="U259" s="101"/>
      <c r="V259" s="103"/>
    </row>
    <row r="260" customFormat="false" ht="14.65" hidden="false" customHeight="false" outlineLevel="0" collapsed="false">
      <c r="A260" s="147"/>
      <c r="B260" s="84"/>
      <c r="C260" s="147"/>
      <c r="D260" s="150"/>
      <c r="E260" s="150"/>
      <c r="F260" s="137"/>
      <c r="G260" s="137"/>
      <c r="H260" s="137"/>
      <c r="K260" s="151"/>
      <c r="L260" s="130"/>
      <c r="N260" s="103"/>
      <c r="O260" s="130"/>
      <c r="P260" s="101"/>
      <c r="Q260" s="103"/>
      <c r="R260" s="103"/>
      <c r="S260" s="103"/>
      <c r="T260" s="103"/>
      <c r="U260" s="101"/>
      <c r="V260" s="103"/>
    </row>
    <row r="261" customFormat="false" ht="14.65" hidden="false" customHeight="false" outlineLevel="0" collapsed="false">
      <c r="A261" s="147"/>
      <c r="B261" s="84"/>
      <c r="C261" s="147"/>
      <c r="D261" s="150"/>
      <c r="E261" s="150"/>
      <c r="F261" s="137"/>
      <c r="G261" s="137"/>
      <c r="H261" s="137"/>
      <c r="K261" s="151"/>
      <c r="L261" s="130"/>
      <c r="N261" s="103"/>
      <c r="O261" s="130"/>
      <c r="P261" s="101"/>
      <c r="Q261" s="103"/>
      <c r="R261" s="103"/>
      <c r="S261" s="103"/>
      <c r="T261" s="103"/>
      <c r="U261" s="101"/>
      <c r="V261" s="103"/>
    </row>
    <row r="262" customFormat="false" ht="14.65" hidden="false" customHeight="false" outlineLevel="0" collapsed="false">
      <c r="A262" s="147"/>
      <c r="B262" s="84"/>
      <c r="C262" s="147"/>
      <c r="D262" s="150"/>
      <c r="E262" s="150"/>
      <c r="F262" s="137"/>
      <c r="G262" s="137"/>
      <c r="H262" s="137"/>
      <c r="K262" s="151"/>
      <c r="L262" s="130"/>
      <c r="N262" s="103"/>
      <c r="O262" s="130"/>
      <c r="P262" s="101"/>
      <c r="Q262" s="103"/>
      <c r="R262" s="103"/>
      <c r="S262" s="103"/>
      <c r="T262" s="103"/>
      <c r="U262" s="101"/>
      <c r="V262" s="103"/>
    </row>
    <row r="263" customFormat="false" ht="14.65" hidden="false" customHeight="false" outlineLevel="0" collapsed="false">
      <c r="A263" s="147"/>
      <c r="B263" s="84"/>
      <c r="C263" s="147"/>
      <c r="D263" s="150"/>
      <c r="E263" s="150"/>
      <c r="F263" s="137"/>
      <c r="G263" s="137"/>
      <c r="H263" s="137"/>
      <c r="K263" s="151"/>
      <c r="L263" s="130"/>
      <c r="N263" s="103"/>
      <c r="O263" s="130"/>
      <c r="P263" s="101"/>
      <c r="Q263" s="103"/>
      <c r="R263" s="103"/>
      <c r="S263" s="103"/>
      <c r="T263" s="103"/>
      <c r="U263" s="101"/>
      <c r="V263" s="103"/>
    </row>
    <row r="264" customFormat="false" ht="14.65" hidden="false" customHeight="false" outlineLevel="0" collapsed="false">
      <c r="A264" s="147"/>
      <c r="B264" s="84"/>
      <c r="C264" s="147"/>
      <c r="D264" s="150"/>
      <c r="E264" s="150"/>
      <c r="F264" s="137"/>
      <c r="G264" s="137"/>
      <c r="H264" s="137"/>
      <c r="K264" s="151"/>
      <c r="L264" s="130"/>
      <c r="N264" s="103"/>
      <c r="O264" s="130"/>
      <c r="P264" s="101"/>
      <c r="Q264" s="103"/>
      <c r="R264" s="103"/>
      <c r="S264" s="103"/>
      <c r="T264" s="103"/>
      <c r="U264" s="101"/>
      <c r="V264" s="103"/>
    </row>
    <row r="265" customFormat="false" ht="14.65" hidden="false" customHeight="false" outlineLevel="0" collapsed="false">
      <c r="A265" s="147"/>
      <c r="B265" s="84"/>
      <c r="C265" s="147"/>
      <c r="D265" s="150"/>
      <c r="E265" s="150"/>
      <c r="F265" s="137"/>
      <c r="G265" s="137"/>
      <c r="H265" s="137"/>
      <c r="K265" s="151"/>
      <c r="L265" s="130"/>
      <c r="N265" s="103"/>
      <c r="O265" s="130"/>
      <c r="P265" s="101"/>
      <c r="Q265" s="103"/>
      <c r="R265" s="103"/>
      <c r="S265" s="103"/>
      <c r="T265" s="103"/>
      <c r="U265" s="101"/>
      <c r="V265" s="103"/>
    </row>
    <row r="266" customFormat="false" ht="14.65" hidden="false" customHeight="false" outlineLevel="0" collapsed="false">
      <c r="A266" s="147"/>
      <c r="B266" s="84"/>
      <c r="C266" s="147"/>
      <c r="D266" s="150"/>
      <c r="E266" s="150"/>
      <c r="F266" s="137"/>
      <c r="G266" s="137"/>
      <c r="H266" s="137"/>
      <c r="K266" s="151"/>
      <c r="L266" s="130"/>
      <c r="N266" s="103"/>
      <c r="O266" s="130"/>
      <c r="P266" s="101"/>
      <c r="Q266" s="103"/>
      <c r="R266" s="103"/>
      <c r="S266" s="103"/>
      <c r="T266" s="103"/>
      <c r="U266" s="101"/>
      <c r="V266" s="103"/>
    </row>
    <row r="267" customFormat="false" ht="14.65" hidden="false" customHeight="false" outlineLevel="0" collapsed="false">
      <c r="A267" s="147"/>
      <c r="B267" s="84"/>
      <c r="C267" s="147"/>
      <c r="D267" s="150"/>
      <c r="E267" s="150"/>
      <c r="F267" s="137"/>
      <c r="G267" s="137"/>
      <c r="H267" s="137"/>
      <c r="K267" s="151"/>
      <c r="L267" s="130"/>
      <c r="N267" s="103"/>
      <c r="O267" s="130"/>
      <c r="P267" s="101"/>
      <c r="Q267" s="103"/>
      <c r="R267" s="103"/>
      <c r="S267" s="103"/>
      <c r="T267" s="103"/>
      <c r="U267" s="101"/>
      <c r="V267" s="103"/>
    </row>
    <row r="268" customFormat="false" ht="14.65" hidden="false" customHeight="false" outlineLevel="0" collapsed="false">
      <c r="A268" s="147"/>
      <c r="B268" s="84"/>
      <c r="C268" s="147"/>
      <c r="D268" s="150"/>
      <c r="E268" s="150"/>
      <c r="F268" s="137"/>
      <c r="G268" s="137"/>
      <c r="H268" s="137"/>
      <c r="K268" s="151"/>
      <c r="L268" s="130"/>
      <c r="N268" s="103"/>
      <c r="O268" s="130"/>
      <c r="P268" s="101"/>
      <c r="Q268" s="103"/>
      <c r="R268" s="103"/>
      <c r="S268" s="103"/>
      <c r="T268" s="103"/>
      <c r="U268" s="101"/>
      <c r="V268" s="103"/>
    </row>
    <row r="269" customFormat="false" ht="14.65" hidden="false" customHeight="false" outlineLevel="0" collapsed="false">
      <c r="A269" s="147"/>
      <c r="B269" s="84"/>
      <c r="C269" s="147"/>
      <c r="D269" s="150"/>
      <c r="E269" s="150"/>
      <c r="F269" s="137"/>
      <c r="G269" s="137"/>
      <c r="H269" s="137"/>
      <c r="K269" s="151"/>
      <c r="L269" s="130"/>
      <c r="N269" s="103"/>
      <c r="O269" s="130"/>
      <c r="P269" s="101"/>
      <c r="Q269" s="103"/>
      <c r="R269" s="103"/>
      <c r="S269" s="103"/>
      <c r="T269" s="103"/>
      <c r="U269" s="101"/>
      <c r="V269" s="103"/>
    </row>
    <row r="270" customFormat="false" ht="14.65" hidden="false" customHeight="false" outlineLevel="0" collapsed="false">
      <c r="A270" s="147"/>
      <c r="B270" s="84"/>
      <c r="C270" s="147"/>
      <c r="D270" s="150"/>
      <c r="E270" s="150"/>
      <c r="F270" s="137"/>
      <c r="G270" s="137"/>
      <c r="H270" s="137"/>
      <c r="K270" s="151"/>
      <c r="L270" s="130"/>
      <c r="N270" s="103"/>
      <c r="O270" s="130"/>
      <c r="P270" s="101"/>
      <c r="Q270" s="103"/>
      <c r="R270" s="103"/>
      <c r="S270" s="103"/>
      <c r="T270" s="103"/>
      <c r="U270" s="101"/>
      <c r="V270" s="103"/>
    </row>
    <row r="271" customFormat="false" ht="14.65" hidden="false" customHeight="false" outlineLevel="0" collapsed="false">
      <c r="A271" s="147"/>
      <c r="B271" s="84"/>
      <c r="C271" s="147"/>
      <c r="D271" s="150"/>
      <c r="E271" s="150"/>
      <c r="F271" s="137"/>
      <c r="G271" s="137"/>
      <c r="H271" s="137"/>
      <c r="K271" s="151"/>
      <c r="L271" s="130"/>
      <c r="N271" s="103"/>
      <c r="O271" s="130"/>
      <c r="P271" s="101"/>
      <c r="Q271" s="103"/>
      <c r="R271" s="103"/>
      <c r="S271" s="103"/>
      <c r="T271" s="103"/>
      <c r="U271" s="101"/>
      <c r="V271" s="103"/>
    </row>
    <row r="272" customFormat="false" ht="14.65" hidden="false" customHeight="false" outlineLevel="0" collapsed="false">
      <c r="A272" s="147"/>
      <c r="B272" s="84"/>
      <c r="C272" s="147"/>
      <c r="D272" s="150"/>
      <c r="E272" s="150"/>
      <c r="F272" s="137"/>
      <c r="G272" s="137"/>
      <c r="H272" s="137"/>
      <c r="K272" s="151"/>
      <c r="L272" s="130"/>
      <c r="N272" s="103"/>
      <c r="O272" s="130"/>
      <c r="P272" s="101"/>
      <c r="Q272" s="103"/>
      <c r="R272" s="103"/>
      <c r="S272" s="103"/>
      <c r="T272" s="103"/>
      <c r="U272" s="101"/>
      <c r="V272" s="103"/>
    </row>
    <row r="273" customFormat="false" ht="14.65" hidden="false" customHeight="false" outlineLevel="0" collapsed="false">
      <c r="A273" s="147"/>
      <c r="B273" s="84"/>
      <c r="C273" s="147"/>
      <c r="D273" s="150"/>
      <c r="E273" s="150"/>
      <c r="F273" s="137"/>
      <c r="G273" s="137"/>
      <c r="H273" s="137"/>
      <c r="K273" s="151"/>
      <c r="L273" s="130"/>
      <c r="N273" s="103"/>
      <c r="O273" s="130"/>
      <c r="P273" s="101"/>
      <c r="Q273" s="103"/>
      <c r="R273" s="103"/>
      <c r="S273" s="103"/>
      <c r="T273" s="103"/>
      <c r="U273" s="101"/>
      <c r="V273" s="103"/>
    </row>
    <row r="274" customFormat="false" ht="14.65" hidden="false" customHeight="false" outlineLevel="0" collapsed="false">
      <c r="A274" s="147"/>
      <c r="B274" s="84"/>
      <c r="C274" s="147"/>
      <c r="D274" s="150"/>
      <c r="E274" s="150"/>
      <c r="F274" s="137"/>
      <c r="G274" s="137"/>
      <c r="H274" s="137"/>
      <c r="K274" s="151"/>
      <c r="L274" s="130"/>
      <c r="N274" s="103"/>
      <c r="O274" s="130"/>
      <c r="P274" s="101"/>
      <c r="Q274" s="103"/>
      <c r="R274" s="103"/>
      <c r="S274" s="103"/>
      <c r="T274" s="103"/>
      <c r="U274" s="101"/>
      <c r="V274" s="103"/>
    </row>
    <row r="275" customFormat="false" ht="14.65" hidden="false" customHeight="false" outlineLevel="0" collapsed="false">
      <c r="A275" s="147"/>
      <c r="B275" s="84"/>
      <c r="C275" s="147"/>
      <c r="D275" s="150"/>
      <c r="E275" s="150"/>
      <c r="F275" s="137"/>
      <c r="G275" s="137"/>
      <c r="H275" s="137"/>
      <c r="K275" s="151"/>
      <c r="L275" s="130"/>
      <c r="N275" s="103"/>
      <c r="O275" s="130"/>
      <c r="P275" s="101"/>
      <c r="Q275" s="103"/>
      <c r="R275" s="103"/>
      <c r="S275" s="103"/>
      <c r="T275" s="103"/>
      <c r="U275" s="101"/>
      <c r="V275" s="103"/>
    </row>
    <row r="276" customFormat="false" ht="14.65" hidden="false" customHeight="false" outlineLevel="0" collapsed="false">
      <c r="A276" s="147"/>
      <c r="B276" s="84"/>
      <c r="C276" s="147"/>
      <c r="D276" s="150"/>
      <c r="E276" s="150"/>
      <c r="F276" s="137"/>
      <c r="G276" s="137"/>
      <c r="H276" s="137"/>
      <c r="K276" s="151"/>
      <c r="L276" s="130"/>
      <c r="N276" s="103"/>
      <c r="O276" s="130"/>
      <c r="P276" s="101"/>
      <c r="Q276" s="103"/>
      <c r="R276" s="103"/>
      <c r="S276" s="103"/>
      <c r="T276" s="103"/>
      <c r="U276" s="101"/>
      <c r="V276" s="103"/>
    </row>
    <row r="277" customFormat="false" ht="14.65" hidden="false" customHeight="false" outlineLevel="0" collapsed="false">
      <c r="A277" s="147"/>
      <c r="B277" s="84"/>
      <c r="C277" s="147"/>
      <c r="D277" s="150"/>
      <c r="E277" s="150"/>
      <c r="F277" s="137"/>
      <c r="G277" s="137"/>
      <c r="H277" s="137"/>
      <c r="K277" s="151"/>
      <c r="L277" s="130"/>
      <c r="N277" s="103"/>
      <c r="O277" s="130"/>
      <c r="P277" s="101"/>
      <c r="Q277" s="103"/>
      <c r="R277" s="103"/>
      <c r="S277" s="103"/>
      <c r="T277" s="103"/>
      <c r="U277" s="101"/>
      <c r="V277" s="103"/>
    </row>
    <row r="278" customFormat="false" ht="14.65" hidden="false" customHeight="false" outlineLevel="0" collapsed="false">
      <c r="A278" s="147"/>
      <c r="B278" s="84"/>
      <c r="C278" s="147"/>
      <c r="D278" s="150"/>
      <c r="E278" s="150"/>
      <c r="F278" s="137"/>
      <c r="G278" s="137"/>
      <c r="H278" s="137"/>
      <c r="K278" s="151"/>
      <c r="L278" s="130"/>
      <c r="N278" s="103"/>
      <c r="O278" s="130"/>
      <c r="P278" s="101"/>
      <c r="Q278" s="103"/>
      <c r="R278" s="103"/>
      <c r="S278" s="103"/>
      <c r="T278" s="103"/>
      <c r="U278" s="101"/>
      <c r="V278" s="103"/>
    </row>
    <row r="279" customFormat="false" ht="14.65" hidden="false" customHeight="false" outlineLevel="0" collapsed="false">
      <c r="A279" s="147"/>
      <c r="B279" s="84"/>
      <c r="C279" s="147"/>
      <c r="D279" s="150"/>
      <c r="E279" s="150"/>
      <c r="F279" s="137"/>
      <c r="G279" s="137"/>
      <c r="H279" s="137"/>
      <c r="K279" s="151"/>
      <c r="L279" s="130"/>
      <c r="N279" s="103"/>
      <c r="O279" s="130"/>
      <c r="P279" s="101"/>
      <c r="Q279" s="103"/>
      <c r="R279" s="103"/>
      <c r="S279" s="103"/>
      <c r="T279" s="103"/>
      <c r="U279" s="101"/>
      <c r="V279" s="103"/>
    </row>
    <row r="280" customFormat="false" ht="14.65" hidden="false" customHeight="false" outlineLevel="0" collapsed="false">
      <c r="A280" s="147"/>
      <c r="B280" s="84"/>
      <c r="C280" s="147"/>
      <c r="D280" s="150"/>
      <c r="E280" s="150"/>
      <c r="F280" s="137"/>
      <c r="G280" s="137"/>
      <c r="H280" s="137"/>
      <c r="K280" s="151"/>
      <c r="L280" s="130"/>
      <c r="N280" s="103"/>
      <c r="O280" s="130"/>
      <c r="P280" s="101"/>
      <c r="Q280" s="103"/>
      <c r="R280" s="103"/>
      <c r="S280" s="103"/>
      <c r="T280" s="103"/>
      <c r="U280" s="101"/>
      <c r="V280" s="103"/>
    </row>
    <row r="281" customFormat="false" ht="14.65" hidden="false" customHeight="false" outlineLevel="0" collapsed="false">
      <c r="A281" s="147"/>
      <c r="B281" s="84"/>
      <c r="C281" s="147"/>
      <c r="D281" s="150"/>
      <c r="E281" s="150"/>
      <c r="F281" s="137"/>
      <c r="G281" s="137"/>
      <c r="H281" s="137"/>
      <c r="K281" s="151"/>
      <c r="L281" s="130"/>
      <c r="N281" s="103"/>
      <c r="O281" s="130"/>
      <c r="P281" s="101"/>
      <c r="Q281" s="103"/>
      <c r="R281" s="103"/>
      <c r="S281" s="103"/>
      <c r="T281" s="103"/>
      <c r="U281" s="101"/>
      <c r="V281" s="103"/>
    </row>
    <row r="282" customFormat="false" ht="14.65" hidden="false" customHeight="false" outlineLevel="0" collapsed="false">
      <c r="A282" s="147"/>
      <c r="B282" s="84"/>
      <c r="C282" s="147"/>
      <c r="D282" s="150"/>
      <c r="E282" s="150"/>
      <c r="F282" s="137"/>
      <c r="G282" s="137"/>
      <c r="H282" s="137"/>
      <c r="K282" s="151"/>
      <c r="L282" s="130"/>
      <c r="N282" s="103"/>
      <c r="O282" s="130"/>
      <c r="P282" s="101"/>
      <c r="Q282" s="103"/>
      <c r="R282" s="103"/>
      <c r="S282" s="103"/>
      <c r="T282" s="103"/>
      <c r="U282" s="101"/>
      <c r="V282" s="103"/>
    </row>
    <row r="283" customFormat="false" ht="14.65" hidden="false" customHeight="false" outlineLevel="0" collapsed="false">
      <c r="A283" s="147"/>
      <c r="B283" s="84"/>
      <c r="C283" s="147"/>
      <c r="D283" s="150"/>
      <c r="E283" s="150"/>
      <c r="F283" s="137"/>
      <c r="G283" s="137"/>
      <c r="H283" s="137"/>
      <c r="K283" s="151"/>
      <c r="L283" s="130"/>
      <c r="N283" s="103"/>
      <c r="O283" s="130"/>
      <c r="P283" s="101"/>
      <c r="Q283" s="103"/>
      <c r="R283" s="103"/>
      <c r="S283" s="103"/>
      <c r="T283" s="103"/>
      <c r="U283" s="101"/>
      <c r="V283" s="103"/>
    </row>
    <row r="284" customFormat="false" ht="14.65" hidden="false" customHeight="false" outlineLevel="0" collapsed="false">
      <c r="A284" s="147"/>
      <c r="B284" s="84"/>
      <c r="C284" s="147"/>
      <c r="D284" s="150"/>
      <c r="E284" s="150"/>
      <c r="F284" s="137"/>
      <c r="G284" s="137"/>
      <c r="H284" s="137"/>
      <c r="K284" s="151"/>
      <c r="L284" s="130"/>
      <c r="N284" s="103"/>
      <c r="O284" s="130"/>
      <c r="P284" s="101"/>
      <c r="Q284" s="103"/>
      <c r="R284" s="103"/>
      <c r="S284" s="103"/>
      <c r="T284" s="103"/>
      <c r="U284" s="101"/>
      <c r="V284" s="103"/>
    </row>
    <row r="285" customFormat="false" ht="14.65" hidden="false" customHeight="false" outlineLevel="0" collapsed="false">
      <c r="A285" s="147"/>
      <c r="B285" s="84"/>
      <c r="C285" s="147"/>
      <c r="D285" s="150"/>
      <c r="E285" s="150"/>
      <c r="F285" s="137"/>
      <c r="G285" s="137"/>
      <c r="H285" s="137"/>
      <c r="K285" s="151"/>
      <c r="L285" s="130"/>
      <c r="N285" s="103"/>
      <c r="O285" s="130"/>
      <c r="P285" s="101"/>
      <c r="Q285" s="103"/>
      <c r="R285" s="103"/>
      <c r="S285" s="103"/>
      <c r="T285" s="103"/>
      <c r="U285" s="101"/>
      <c r="V285" s="103"/>
    </row>
    <row r="286" customFormat="false" ht="14.65" hidden="false" customHeight="false" outlineLevel="0" collapsed="false">
      <c r="A286" s="147"/>
      <c r="B286" s="84"/>
      <c r="C286" s="147"/>
      <c r="D286" s="150"/>
      <c r="E286" s="150"/>
      <c r="F286" s="137"/>
      <c r="G286" s="137"/>
      <c r="H286" s="137"/>
      <c r="K286" s="151"/>
      <c r="L286" s="130"/>
      <c r="N286" s="103"/>
      <c r="O286" s="130"/>
      <c r="P286" s="101"/>
      <c r="Q286" s="103"/>
      <c r="R286" s="103"/>
      <c r="S286" s="103"/>
      <c r="T286" s="103"/>
      <c r="U286" s="101"/>
      <c r="V286" s="103"/>
    </row>
    <row r="287" customFormat="false" ht="14.65" hidden="false" customHeight="false" outlineLevel="0" collapsed="false">
      <c r="A287" s="147"/>
      <c r="B287" s="84"/>
      <c r="C287" s="147"/>
      <c r="D287" s="150"/>
      <c r="E287" s="150"/>
      <c r="F287" s="137"/>
      <c r="G287" s="137"/>
      <c r="H287" s="137"/>
      <c r="K287" s="151"/>
      <c r="L287" s="130"/>
      <c r="N287" s="103"/>
      <c r="O287" s="130"/>
      <c r="P287" s="101"/>
      <c r="Q287" s="103"/>
      <c r="R287" s="103"/>
      <c r="S287" s="103"/>
      <c r="T287" s="103"/>
      <c r="U287" s="101"/>
      <c r="V287" s="103"/>
    </row>
    <row r="288" customFormat="false" ht="14.65" hidden="false" customHeight="false" outlineLevel="0" collapsed="false">
      <c r="A288" s="147"/>
      <c r="B288" s="84"/>
      <c r="C288" s="147"/>
      <c r="D288" s="150"/>
      <c r="E288" s="150"/>
      <c r="F288" s="137"/>
      <c r="G288" s="137"/>
      <c r="H288" s="137"/>
      <c r="K288" s="151"/>
      <c r="L288" s="130"/>
      <c r="N288" s="103"/>
      <c r="O288" s="130"/>
      <c r="P288" s="101"/>
      <c r="Q288" s="103"/>
      <c r="R288" s="103"/>
      <c r="S288" s="103"/>
      <c r="T288" s="103"/>
      <c r="U288" s="101"/>
      <c r="V288" s="103"/>
    </row>
    <row r="289" customFormat="false" ht="14.65" hidden="false" customHeight="false" outlineLevel="0" collapsed="false">
      <c r="A289" s="147"/>
      <c r="B289" s="84"/>
      <c r="C289" s="147"/>
      <c r="D289" s="150"/>
      <c r="E289" s="150"/>
      <c r="F289" s="137"/>
      <c r="G289" s="137"/>
      <c r="H289" s="137"/>
      <c r="K289" s="151"/>
      <c r="L289" s="130"/>
      <c r="N289" s="103"/>
      <c r="O289" s="130"/>
      <c r="P289" s="101"/>
      <c r="Q289" s="103"/>
      <c r="R289" s="103"/>
      <c r="S289" s="103"/>
      <c r="T289" s="103"/>
      <c r="U289" s="101"/>
      <c r="V289" s="103"/>
    </row>
    <row r="290" customFormat="false" ht="14.65" hidden="false" customHeight="false" outlineLevel="0" collapsed="false">
      <c r="A290" s="147"/>
      <c r="B290" s="84"/>
      <c r="C290" s="147"/>
      <c r="D290" s="150"/>
      <c r="E290" s="150"/>
      <c r="F290" s="137"/>
      <c r="G290" s="137"/>
      <c r="H290" s="137"/>
      <c r="K290" s="151"/>
      <c r="L290" s="130"/>
      <c r="N290" s="103"/>
      <c r="O290" s="130"/>
      <c r="P290" s="101"/>
      <c r="Q290" s="103"/>
      <c r="R290" s="103"/>
      <c r="S290" s="103"/>
      <c r="T290" s="103"/>
      <c r="U290" s="101"/>
      <c r="V290" s="103"/>
    </row>
    <row r="291" customFormat="false" ht="14.65" hidden="false" customHeight="false" outlineLevel="0" collapsed="false">
      <c r="A291" s="147"/>
      <c r="B291" s="84"/>
      <c r="C291" s="147"/>
      <c r="D291" s="150"/>
      <c r="E291" s="150"/>
      <c r="F291" s="137"/>
      <c r="G291" s="137"/>
      <c r="H291" s="137"/>
      <c r="K291" s="151"/>
      <c r="L291" s="130"/>
      <c r="N291" s="103"/>
      <c r="O291" s="130"/>
      <c r="P291" s="101"/>
      <c r="Q291" s="103"/>
      <c r="R291" s="103"/>
      <c r="S291" s="103"/>
      <c r="T291" s="103"/>
      <c r="U291" s="101"/>
      <c r="V291" s="103"/>
    </row>
    <row r="292" customFormat="false" ht="14.65" hidden="false" customHeight="false" outlineLevel="0" collapsed="false">
      <c r="A292" s="147"/>
      <c r="B292" s="84"/>
      <c r="C292" s="147"/>
      <c r="D292" s="150"/>
      <c r="E292" s="150"/>
      <c r="F292" s="137"/>
      <c r="G292" s="137"/>
      <c r="H292" s="137"/>
      <c r="K292" s="151"/>
      <c r="L292" s="130"/>
      <c r="N292" s="103"/>
      <c r="O292" s="130"/>
      <c r="P292" s="101"/>
      <c r="Q292" s="103"/>
      <c r="R292" s="103"/>
      <c r="S292" s="103"/>
      <c r="T292" s="103"/>
      <c r="U292" s="101"/>
      <c r="V292" s="103"/>
    </row>
    <row r="293" customFormat="false" ht="14.65" hidden="false" customHeight="false" outlineLevel="0" collapsed="false">
      <c r="A293" s="147"/>
      <c r="B293" s="84"/>
      <c r="C293" s="147"/>
      <c r="D293" s="150"/>
      <c r="E293" s="150"/>
      <c r="F293" s="137"/>
      <c r="G293" s="137"/>
      <c r="H293" s="137"/>
      <c r="K293" s="151"/>
      <c r="L293" s="130"/>
      <c r="N293" s="103"/>
      <c r="O293" s="130"/>
      <c r="P293" s="101"/>
      <c r="Q293" s="103"/>
      <c r="R293" s="103"/>
      <c r="S293" s="103"/>
      <c r="T293" s="103"/>
      <c r="U293" s="101"/>
      <c r="V293" s="103"/>
    </row>
    <row r="294" customFormat="false" ht="14.65" hidden="false" customHeight="false" outlineLevel="0" collapsed="false">
      <c r="A294" s="147"/>
      <c r="B294" s="84"/>
      <c r="C294" s="147"/>
      <c r="D294" s="150"/>
      <c r="E294" s="150"/>
      <c r="F294" s="137"/>
      <c r="G294" s="137"/>
      <c r="H294" s="137"/>
      <c r="K294" s="151"/>
      <c r="L294" s="130"/>
      <c r="N294" s="103"/>
      <c r="O294" s="130"/>
      <c r="P294" s="101"/>
      <c r="Q294" s="103"/>
      <c r="R294" s="103"/>
      <c r="S294" s="103"/>
      <c r="T294" s="103"/>
      <c r="U294" s="101"/>
      <c r="V294" s="103"/>
    </row>
    <row r="295" customFormat="false" ht="14.65" hidden="false" customHeight="false" outlineLevel="0" collapsed="false">
      <c r="A295" s="147"/>
      <c r="B295" s="84"/>
      <c r="C295" s="147"/>
      <c r="D295" s="150"/>
      <c r="E295" s="150"/>
      <c r="F295" s="137"/>
      <c r="G295" s="137"/>
      <c r="H295" s="137"/>
      <c r="K295" s="151"/>
      <c r="L295" s="130"/>
      <c r="N295" s="103"/>
      <c r="O295" s="130"/>
      <c r="P295" s="101"/>
      <c r="Q295" s="103"/>
      <c r="R295" s="103"/>
      <c r="S295" s="103"/>
      <c r="T295" s="103"/>
      <c r="U295" s="101"/>
      <c r="V295" s="103"/>
    </row>
    <row r="296" customFormat="false" ht="14.65" hidden="false" customHeight="false" outlineLevel="0" collapsed="false">
      <c r="A296" s="147"/>
      <c r="B296" s="84"/>
      <c r="C296" s="147"/>
      <c r="D296" s="150"/>
      <c r="E296" s="150"/>
      <c r="F296" s="137"/>
      <c r="G296" s="137"/>
      <c r="H296" s="137"/>
      <c r="K296" s="151"/>
      <c r="L296" s="130"/>
      <c r="N296" s="103"/>
      <c r="O296" s="130"/>
      <c r="P296" s="101"/>
      <c r="Q296" s="103"/>
      <c r="R296" s="103"/>
      <c r="S296" s="103"/>
      <c r="T296" s="103"/>
      <c r="U296" s="101"/>
      <c r="V296" s="103"/>
    </row>
    <row r="297" customFormat="false" ht="14.65" hidden="false" customHeight="false" outlineLevel="0" collapsed="false">
      <c r="A297" s="147"/>
      <c r="B297" s="84"/>
      <c r="C297" s="147"/>
      <c r="D297" s="150"/>
      <c r="E297" s="150"/>
      <c r="F297" s="137"/>
      <c r="G297" s="137"/>
      <c r="H297" s="137"/>
      <c r="K297" s="151"/>
      <c r="L297" s="130"/>
      <c r="N297" s="103"/>
      <c r="O297" s="130"/>
      <c r="P297" s="101"/>
      <c r="Q297" s="103"/>
      <c r="R297" s="103"/>
      <c r="S297" s="103"/>
      <c r="T297" s="103"/>
      <c r="U297" s="101"/>
      <c r="V297" s="103"/>
    </row>
    <row r="298" customFormat="false" ht="14.65" hidden="false" customHeight="false" outlineLevel="0" collapsed="false">
      <c r="A298" s="147"/>
      <c r="B298" s="84"/>
      <c r="C298" s="147"/>
      <c r="D298" s="150"/>
      <c r="E298" s="150"/>
      <c r="F298" s="137"/>
      <c r="G298" s="137"/>
      <c r="H298" s="137"/>
      <c r="K298" s="151"/>
      <c r="L298" s="130"/>
      <c r="N298" s="103"/>
      <c r="O298" s="130"/>
      <c r="P298" s="101"/>
      <c r="Q298" s="103"/>
      <c r="R298" s="103"/>
      <c r="S298" s="103"/>
      <c r="T298" s="103"/>
      <c r="U298" s="101"/>
      <c r="V298" s="103"/>
    </row>
    <row r="299" customFormat="false" ht="14.65" hidden="false" customHeight="false" outlineLevel="0" collapsed="false">
      <c r="A299" s="147"/>
      <c r="B299" s="84"/>
      <c r="C299" s="147"/>
      <c r="D299" s="150"/>
      <c r="E299" s="150"/>
      <c r="F299" s="137"/>
      <c r="G299" s="137"/>
      <c r="H299" s="137"/>
      <c r="K299" s="151"/>
      <c r="L299" s="130"/>
      <c r="N299" s="103"/>
      <c r="O299" s="130"/>
      <c r="P299" s="101"/>
      <c r="Q299" s="103"/>
      <c r="R299" s="103"/>
      <c r="S299" s="103"/>
      <c r="T299" s="103"/>
      <c r="U299" s="101"/>
      <c r="V299" s="103"/>
    </row>
    <row r="300" customFormat="false" ht="14.65" hidden="false" customHeight="false" outlineLevel="0" collapsed="false">
      <c r="A300" s="147"/>
      <c r="B300" s="84"/>
      <c r="C300" s="147"/>
      <c r="D300" s="150"/>
      <c r="E300" s="150"/>
      <c r="F300" s="137"/>
      <c r="G300" s="137"/>
      <c r="H300" s="137"/>
      <c r="K300" s="151"/>
      <c r="L300" s="130"/>
      <c r="N300" s="103"/>
      <c r="O300" s="130"/>
      <c r="P300" s="101"/>
      <c r="Q300" s="103"/>
      <c r="R300" s="103"/>
      <c r="S300" s="103"/>
      <c r="T300" s="103"/>
      <c r="U300" s="101"/>
      <c r="V300" s="103"/>
    </row>
    <row r="301" customFormat="false" ht="14.65" hidden="false" customHeight="false" outlineLevel="0" collapsed="false">
      <c r="A301" s="147"/>
      <c r="B301" s="84"/>
      <c r="C301" s="147"/>
      <c r="D301" s="150"/>
      <c r="E301" s="150"/>
      <c r="F301" s="137"/>
      <c r="G301" s="137"/>
      <c r="H301" s="137"/>
      <c r="K301" s="151"/>
      <c r="L301" s="130"/>
      <c r="N301" s="103"/>
      <c r="O301" s="130"/>
      <c r="P301" s="101"/>
      <c r="Q301" s="103"/>
      <c r="R301" s="103"/>
      <c r="S301" s="103"/>
      <c r="T301" s="103"/>
      <c r="U301" s="101"/>
      <c r="V301" s="103"/>
    </row>
    <row r="302" customFormat="false" ht="14.65" hidden="false" customHeight="false" outlineLevel="0" collapsed="false">
      <c r="A302" s="147"/>
      <c r="B302" s="84"/>
      <c r="C302" s="147"/>
      <c r="D302" s="150"/>
      <c r="E302" s="150"/>
      <c r="F302" s="137"/>
      <c r="G302" s="137"/>
      <c r="H302" s="137"/>
      <c r="K302" s="151"/>
      <c r="L302" s="130"/>
      <c r="N302" s="103"/>
      <c r="O302" s="130"/>
      <c r="P302" s="101"/>
      <c r="Q302" s="103"/>
      <c r="R302" s="103"/>
      <c r="S302" s="103"/>
      <c r="T302" s="103"/>
      <c r="U302" s="101"/>
      <c r="V302" s="103"/>
    </row>
    <row r="303" customFormat="false" ht="14.65" hidden="false" customHeight="false" outlineLevel="0" collapsed="false">
      <c r="A303" s="147"/>
      <c r="B303" s="84"/>
      <c r="C303" s="147"/>
      <c r="D303" s="150"/>
      <c r="E303" s="150"/>
      <c r="F303" s="137"/>
      <c r="G303" s="137"/>
      <c r="H303" s="137"/>
      <c r="K303" s="151"/>
      <c r="L303" s="130"/>
      <c r="N303" s="103"/>
      <c r="O303" s="130"/>
      <c r="P303" s="101"/>
      <c r="Q303" s="103"/>
      <c r="R303" s="103"/>
      <c r="S303" s="103"/>
      <c r="T303" s="103"/>
      <c r="U303" s="101"/>
      <c r="V303" s="103"/>
    </row>
    <row r="304" customFormat="false" ht="14.65" hidden="false" customHeight="false" outlineLevel="0" collapsed="false">
      <c r="A304" s="147"/>
      <c r="B304" s="84"/>
      <c r="C304" s="147"/>
      <c r="D304" s="150"/>
      <c r="E304" s="150"/>
      <c r="F304" s="137"/>
      <c r="G304" s="137"/>
      <c r="H304" s="137"/>
      <c r="K304" s="151"/>
      <c r="L304" s="130"/>
      <c r="N304" s="103"/>
      <c r="O304" s="130"/>
      <c r="P304" s="101"/>
      <c r="Q304" s="103"/>
      <c r="R304" s="103"/>
      <c r="S304" s="103"/>
      <c r="T304" s="103"/>
      <c r="U304" s="101"/>
      <c r="V304" s="103"/>
    </row>
    <row r="305" customFormat="false" ht="14.65" hidden="false" customHeight="false" outlineLevel="0" collapsed="false">
      <c r="A305" s="147"/>
      <c r="B305" s="84"/>
      <c r="C305" s="147"/>
      <c r="D305" s="150"/>
      <c r="E305" s="150"/>
      <c r="F305" s="137"/>
      <c r="G305" s="137"/>
      <c r="H305" s="137"/>
      <c r="K305" s="151"/>
      <c r="L305" s="130"/>
      <c r="N305" s="103"/>
      <c r="O305" s="130"/>
      <c r="P305" s="101"/>
      <c r="Q305" s="103"/>
      <c r="R305" s="103"/>
      <c r="S305" s="103"/>
      <c r="T305" s="103"/>
      <c r="U305" s="101"/>
      <c r="V305" s="103"/>
    </row>
    <row r="306" customFormat="false" ht="14.65" hidden="false" customHeight="false" outlineLevel="0" collapsed="false">
      <c r="A306" s="147"/>
      <c r="B306" s="84"/>
      <c r="C306" s="147"/>
      <c r="D306" s="150"/>
      <c r="E306" s="150"/>
      <c r="F306" s="137"/>
      <c r="G306" s="137"/>
      <c r="H306" s="137"/>
      <c r="K306" s="151"/>
      <c r="L306" s="130"/>
      <c r="N306" s="103"/>
      <c r="O306" s="130"/>
      <c r="P306" s="101"/>
      <c r="Q306" s="103"/>
      <c r="R306" s="103"/>
      <c r="S306" s="103"/>
      <c r="T306" s="103"/>
      <c r="U306" s="101"/>
      <c r="V306" s="103"/>
    </row>
    <row r="307" customFormat="false" ht="14.65" hidden="false" customHeight="false" outlineLevel="0" collapsed="false">
      <c r="A307" s="147"/>
      <c r="B307" s="84"/>
      <c r="C307" s="147"/>
      <c r="D307" s="150"/>
      <c r="E307" s="150"/>
      <c r="F307" s="137"/>
      <c r="G307" s="137"/>
      <c r="H307" s="137"/>
      <c r="K307" s="151"/>
      <c r="L307" s="130"/>
      <c r="N307" s="103"/>
      <c r="O307" s="130"/>
      <c r="P307" s="101"/>
      <c r="Q307" s="103"/>
      <c r="R307" s="103"/>
      <c r="S307" s="103"/>
      <c r="T307" s="103"/>
      <c r="U307" s="101"/>
      <c r="V307" s="103"/>
    </row>
    <row r="308" customFormat="false" ht="14.65" hidden="false" customHeight="false" outlineLevel="0" collapsed="false">
      <c r="A308" s="147"/>
      <c r="B308" s="84"/>
      <c r="C308" s="147"/>
      <c r="D308" s="150"/>
      <c r="E308" s="150"/>
      <c r="F308" s="137"/>
      <c r="G308" s="137"/>
      <c r="H308" s="137"/>
      <c r="K308" s="151"/>
      <c r="L308" s="130"/>
      <c r="N308" s="103"/>
      <c r="O308" s="130"/>
      <c r="P308" s="101"/>
      <c r="Q308" s="103"/>
      <c r="R308" s="103"/>
      <c r="S308" s="103"/>
      <c r="T308" s="103"/>
      <c r="U308" s="101"/>
      <c r="V308" s="103"/>
    </row>
    <row r="309" customFormat="false" ht="14.65" hidden="false" customHeight="false" outlineLevel="0" collapsed="false">
      <c r="A309" s="147"/>
      <c r="B309" s="84"/>
      <c r="C309" s="147"/>
      <c r="D309" s="150"/>
      <c r="E309" s="150"/>
      <c r="F309" s="137"/>
      <c r="G309" s="137"/>
      <c r="H309" s="137"/>
      <c r="K309" s="151"/>
      <c r="L309" s="130"/>
      <c r="N309" s="103"/>
      <c r="O309" s="130"/>
      <c r="P309" s="101"/>
      <c r="Q309" s="103"/>
      <c r="R309" s="103"/>
      <c r="S309" s="103"/>
      <c r="T309" s="103"/>
      <c r="U309" s="101"/>
      <c r="V309" s="103"/>
    </row>
    <row r="310" customFormat="false" ht="14.65" hidden="false" customHeight="false" outlineLevel="0" collapsed="false">
      <c r="A310" s="147"/>
      <c r="B310" s="84"/>
      <c r="C310" s="147"/>
      <c r="D310" s="150"/>
      <c r="E310" s="150"/>
      <c r="F310" s="137"/>
      <c r="G310" s="137"/>
      <c r="H310" s="137"/>
      <c r="K310" s="151"/>
      <c r="L310" s="130"/>
      <c r="N310" s="103"/>
      <c r="O310" s="130"/>
      <c r="P310" s="101"/>
      <c r="Q310" s="103"/>
      <c r="R310" s="103"/>
      <c r="S310" s="103"/>
      <c r="T310" s="103"/>
      <c r="U310" s="101"/>
      <c r="V310" s="103"/>
    </row>
    <row r="311" customFormat="false" ht="14.65" hidden="false" customHeight="false" outlineLevel="0" collapsed="false">
      <c r="A311" s="147"/>
      <c r="B311" s="84"/>
      <c r="C311" s="147"/>
      <c r="D311" s="150"/>
      <c r="E311" s="150"/>
      <c r="F311" s="137"/>
      <c r="G311" s="137"/>
      <c r="H311" s="137"/>
      <c r="K311" s="151"/>
      <c r="L311" s="130"/>
      <c r="N311" s="103"/>
      <c r="O311" s="130"/>
      <c r="P311" s="101"/>
      <c r="Q311" s="103"/>
      <c r="R311" s="103"/>
      <c r="S311" s="103"/>
      <c r="T311" s="103"/>
      <c r="U311" s="101"/>
      <c r="V311" s="103"/>
    </row>
    <row r="312" customFormat="false" ht="14.65" hidden="false" customHeight="false" outlineLevel="0" collapsed="false">
      <c r="A312" s="147"/>
      <c r="B312" s="84"/>
      <c r="C312" s="147"/>
      <c r="D312" s="150"/>
      <c r="E312" s="150"/>
      <c r="F312" s="137"/>
      <c r="G312" s="137"/>
      <c r="H312" s="137"/>
      <c r="K312" s="151"/>
      <c r="L312" s="130"/>
      <c r="N312" s="103"/>
      <c r="O312" s="130"/>
      <c r="P312" s="101"/>
      <c r="Q312" s="103"/>
      <c r="R312" s="103"/>
      <c r="S312" s="103"/>
      <c r="T312" s="103"/>
      <c r="U312" s="101"/>
      <c r="V312" s="103"/>
    </row>
    <row r="313" customFormat="false" ht="14.65" hidden="false" customHeight="false" outlineLevel="0" collapsed="false">
      <c r="A313" s="147"/>
      <c r="B313" s="84"/>
      <c r="C313" s="147"/>
      <c r="D313" s="150"/>
      <c r="E313" s="150"/>
      <c r="F313" s="137"/>
      <c r="G313" s="137"/>
      <c r="H313" s="137"/>
      <c r="K313" s="151"/>
      <c r="L313" s="130"/>
      <c r="N313" s="103"/>
      <c r="O313" s="130"/>
      <c r="P313" s="101"/>
      <c r="Q313" s="103"/>
      <c r="R313" s="103"/>
      <c r="S313" s="103"/>
      <c r="T313" s="103"/>
      <c r="U313" s="101"/>
      <c r="V313" s="103"/>
    </row>
    <row r="314" customFormat="false" ht="14.65" hidden="false" customHeight="false" outlineLevel="0" collapsed="false">
      <c r="A314" s="147"/>
      <c r="B314" s="84"/>
      <c r="C314" s="147"/>
      <c r="D314" s="150"/>
      <c r="E314" s="150"/>
      <c r="F314" s="137"/>
      <c r="G314" s="137"/>
      <c r="H314" s="137"/>
      <c r="K314" s="151"/>
      <c r="L314" s="130"/>
      <c r="N314" s="103"/>
      <c r="O314" s="130"/>
      <c r="P314" s="101"/>
      <c r="Q314" s="103"/>
      <c r="R314" s="103"/>
      <c r="S314" s="103"/>
      <c r="T314" s="103"/>
      <c r="U314" s="101"/>
      <c r="V314" s="103"/>
    </row>
    <row r="315" customFormat="false" ht="14.65" hidden="false" customHeight="false" outlineLevel="0" collapsed="false">
      <c r="A315" s="147"/>
      <c r="B315" s="84"/>
      <c r="C315" s="147"/>
      <c r="D315" s="150"/>
      <c r="E315" s="150"/>
      <c r="F315" s="137"/>
      <c r="G315" s="137"/>
      <c r="H315" s="137"/>
      <c r="K315" s="151"/>
      <c r="L315" s="130"/>
      <c r="N315" s="103"/>
      <c r="O315" s="130"/>
      <c r="P315" s="101"/>
      <c r="Q315" s="103"/>
      <c r="R315" s="103"/>
      <c r="S315" s="103"/>
      <c r="T315" s="103"/>
      <c r="U315" s="101"/>
      <c r="V315" s="103"/>
    </row>
    <row r="316" customFormat="false" ht="14.65" hidden="false" customHeight="false" outlineLevel="0" collapsed="false">
      <c r="A316" s="147"/>
      <c r="B316" s="84"/>
      <c r="C316" s="147"/>
      <c r="D316" s="150"/>
      <c r="E316" s="150"/>
      <c r="F316" s="137"/>
      <c r="G316" s="137"/>
      <c r="H316" s="137"/>
      <c r="K316" s="151"/>
      <c r="L316" s="130"/>
      <c r="N316" s="103"/>
      <c r="O316" s="130"/>
      <c r="P316" s="101"/>
      <c r="Q316" s="103"/>
      <c r="R316" s="103"/>
      <c r="S316" s="103"/>
      <c r="T316" s="103"/>
      <c r="U316" s="101"/>
      <c r="V316" s="103"/>
    </row>
    <row r="317" customFormat="false" ht="14.65" hidden="false" customHeight="false" outlineLevel="0" collapsed="false">
      <c r="A317" s="147"/>
      <c r="B317" s="84"/>
      <c r="C317" s="147"/>
      <c r="D317" s="150"/>
      <c r="E317" s="150"/>
      <c r="F317" s="137"/>
      <c r="G317" s="137"/>
      <c r="H317" s="137"/>
      <c r="K317" s="151"/>
      <c r="L317" s="130"/>
      <c r="N317" s="103"/>
      <c r="O317" s="130"/>
      <c r="P317" s="101"/>
      <c r="Q317" s="103"/>
      <c r="R317" s="103"/>
      <c r="S317" s="103"/>
      <c r="T317" s="103"/>
      <c r="U317" s="101"/>
      <c r="V317" s="103"/>
    </row>
    <row r="318" customFormat="false" ht="14.65" hidden="false" customHeight="false" outlineLevel="0" collapsed="false">
      <c r="A318" s="147"/>
      <c r="B318" s="84"/>
      <c r="C318" s="147"/>
      <c r="D318" s="150"/>
      <c r="E318" s="150"/>
      <c r="F318" s="137"/>
      <c r="G318" s="137"/>
      <c r="H318" s="137"/>
      <c r="K318" s="151"/>
      <c r="L318" s="130"/>
      <c r="N318" s="103"/>
      <c r="O318" s="130"/>
      <c r="P318" s="101"/>
      <c r="Q318" s="103"/>
      <c r="R318" s="103"/>
      <c r="S318" s="103"/>
      <c r="T318" s="103"/>
      <c r="U318" s="101"/>
      <c r="V318" s="103"/>
    </row>
    <row r="319" customFormat="false" ht="14.65" hidden="false" customHeight="false" outlineLevel="0" collapsed="false">
      <c r="A319" s="147"/>
      <c r="B319" s="84"/>
      <c r="C319" s="147"/>
      <c r="D319" s="150"/>
      <c r="E319" s="150"/>
      <c r="F319" s="137"/>
      <c r="G319" s="137"/>
      <c r="H319" s="137"/>
      <c r="K319" s="151"/>
      <c r="L319" s="130"/>
      <c r="N319" s="103"/>
      <c r="O319" s="130"/>
      <c r="P319" s="101"/>
      <c r="Q319" s="103"/>
      <c r="R319" s="103"/>
      <c r="S319" s="103"/>
      <c r="T319" s="103"/>
      <c r="U319" s="101"/>
      <c r="V319" s="103"/>
    </row>
    <row r="320" customFormat="false" ht="14.65" hidden="false" customHeight="false" outlineLevel="0" collapsed="false">
      <c r="A320" s="147"/>
      <c r="B320" s="84"/>
      <c r="C320" s="147"/>
      <c r="D320" s="150"/>
      <c r="E320" s="150"/>
      <c r="F320" s="137"/>
      <c r="G320" s="137"/>
      <c r="H320" s="137"/>
      <c r="K320" s="151"/>
      <c r="L320" s="130"/>
      <c r="N320" s="103"/>
      <c r="O320" s="130"/>
      <c r="P320" s="101"/>
      <c r="Q320" s="103"/>
      <c r="R320" s="103"/>
      <c r="S320" s="103"/>
      <c r="T320" s="103"/>
      <c r="U320" s="101"/>
      <c r="V320" s="103"/>
    </row>
    <row r="321" customFormat="false" ht="14.65" hidden="false" customHeight="false" outlineLevel="0" collapsed="false">
      <c r="A321" s="147"/>
      <c r="B321" s="84"/>
      <c r="C321" s="147"/>
      <c r="D321" s="150"/>
      <c r="E321" s="150"/>
      <c r="F321" s="137"/>
      <c r="G321" s="137"/>
      <c r="H321" s="137"/>
      <c r="K321" s="151"/>
      <c r="L321" s="130"/>
      <c r="N321" s="103"/>
      <c r="O321" s="130"/>
      <c r="P321" s="101"/>
      <c r="Q321" s="103"/>
      <c r="R321" s="103"/>
      <c r="S321" s="103"/>
      <c r="T321" s="103"/>
      <c r="U321" s="101"/>
      <c r="V321" s="103"/>
    </row>
    <row r="322" customFormat="false" ht="14.65" hidden="false" customHeight="false" outlineLevel="0" collapsed="false">
      <c r="A322" s="147"/>
      <c r="B322" s="84"/>
      <c r="C322" s="147"/>
      <c r="D322" s="150"/>
      <c r="E322" s="150"/>
      <c r="F322" s="137"/>
      <c r="G322" s="137"/>
      <c r="H322" s="137"/>
      <c r="K322" s="151"/>
      <c r="L322" s="130"/>
      <c r="N322" s="103"/>
      <c r="O322" s="130"/>
      <c r="P322" s="101"/>
      <c r="Q322" s="103"/>
      <c r="R322" s="103"/>
      <c r="S322" s="103"/>
      <c r="T322" s="103"/>
      <c r="U322" s="101"/>
      <c r="V322" s="103"/>
    </row>
    <row r="323" customFormat="false" ht="14.65" hidden="false" customHeight="false" outlineLevel="0" collapsed="false">
      <c r="A323" s="147"/>
      <c r="B323" s="84"/>
      <c r="C323" s="147"/>
      <c r="D323" s="150"/>
      <c r="E323" s="150"/>
      <c r="F323" s="137"/>
      <c r="G323" s="137"/>
      <c r="H323" s="137"/>
      <c r="K323" s="151"/>
      <c r="L323" s="130"/>
      <c r="N323" s="103"/>
      <c r="O323" s="130"/>
      <c r="P323" s="101"/>
      <c r="Q323" s="103"/>
      <c r="R323" s="103"/>
      <c r="S323" s="103"/>
      <c r="T323" s="103"/>
      <c r="U323" s="101"/>
      <c r="V323" s="103"/>
    </row>
    <row r="324" customFormat="false" ht="14.65" hidden="false" customHeight="false" outlineLevel="0" collapsed="false">
      <c r="A324" s="147"/>
      <c r="B324" s="84"/>
      <c r="C324" s="147"/>
      <c r="D324" s="150"/>
      <c r="E324" s="150"/>
      <c r="F324" s="137"/>
      <c r="G324" s="137"/>
      <c r="H324" s="137"/>
      <c r="K324" s="151"/>
      <c r="L324" s="130"/>
      <c r="N324" s="103"/>
      <c r="O324" s="130"/>
      <c r="P324" s="101"/>
      <c r="Q324" s="103"/>
      <c r="R324" s="103"/>
      <c r="S324" s="103"/>
      <c r="T324" s="103"/>
      <c r="U324" s="101"/>
      <c r="V324" s="103"/>
    </row>
    <row r="325" customFormat="false" ht="14.65" hidden="false" customHeight="false" outlineLevel="0" collapsed="false">
      <c r="A325" s="147"/>
      <c r="B325" s="84"/>
      <c r="C325" s="147"/>
      <c r="D325" s="150"/>
      <c r="E325" s="150"/>
      <c r="F325" s="137"/>
      <c r="G325" s="137"/>
      <c r="H325" s="137"/>
      <c r="K325" s="151"/>
      <c r="L325" s="130"/>
      <c r="N325" s="103"/>
      <c r="O325" s="130"/>
      <c r="P325" s="101"/>
      <c r="Q325" s="103"/>
      <c r="R325" s="103"/>
      <c r="S325" s="103"/>
      <c r="T325" s="103"/>
      <c r="U325" s="101"/>
      <c r="V325" s="103"/>
    </row>
    <row r="326" customFormat="false" ht="14.65" hidden="false" customHeight="false" outlineLevel="0" collapsed="false">
      <c r="A326" s="147"/>
      <c r="B326" s="84"/>
      <c r="C326" s="147"/>
      <c r="D326" s="150"/>
      <c r="E326" s="150"/>
      <c r="F326" s="137"/>
      <c r="G326" s="137"/>
      <c r="H326" s="137"/>
      <c r="K326" s="151"/>
      <c r="L326" s="130"/>
      <c r="N326" s="103"/>
      <c r="O326" s="130"/>
      <c r="P326" s="101"/>
      <c r="Q326" s="103"/>
      <c r="R326" s="103"/>
      <c r="S326" s="103"/>
      <c r="T326" s="103"/>
      <c r="U326" s="101"/>
      <c r="V326" s="103"/>
    </row>
    <row r="327" customFormat="false" ht="14.65" hidden="false" customHeight="false" outlineLevel="0" collapsed="false">
      <c r="A327" s="147"/>
      <c r="B327" s="84"/>
      <c r="C327" s="147"/>
      <c r="D327" s="150"/>
      <c r="E327" s="150"/>
      <c r="F327" s="137"/>
      <c r="G327" s="137"/>
      <c r="H327" s="137"/>
      <c r="K327" s="151"/>
      <c r="L327" s="130"/>
      <c r="N327" s="103"/>
      <c r="O327" s="130"/>
      <c r="P327" s="101"/>
      <c r="Q327" s="103"/>
      <c r="R327" s="103"/>
      <c r="S327" s="103"/>
      <c r="T327" s="103"/>
      <c r="U327" s="101"/>
      <c r="V327" s="103"/>
    </row>
    <row r="328" customFormat="false" ht="14.65" hidden="false" customHeight="false" outlineLevel="0" collapsed="false">
      <c r="A328" s="147"/>
      <c r="B328" s="84"/>
      <c r="C328" s="147"/>
      <c r="D328" s="150"/>
      <c r="E328" s="150"/>
      <c r="F328" s="137"/>
      <c r="G328" s="137"/>
      <c r="H328" s="137"/>
      <c r="K328" s="151"/>
      <c r="L328" s="130"/>
      <c r="N328" s="103"/>
      <c r="O328" s="130"/>
      <c r="P328" s="101"/>
      <c r="Q328" s="103"/>
      <c r="R328" s="103"/>
      <c r="S328" s="103"/>
      <c r="T328" s="103"/>
      <c r="U328" s="101"/>
      <c r="V328" s="103"/>
    </row>
    <row r="329" customFormat="false" ht="14.65" hidden="false" customHeight="false" outlineLevel="0" collapsed="false">
      <c r="A329" s="147"/>
      <c r="B329" s="84"/>
      <c r="C329" s="147"/>
      <c r="D329" s="150"/>
      <c r="E329" s="150"/>
      <c r="F329" s="137"/>
      <c r="G329" s="137"/>
      <c r="H329" s="137"/>
      <c r="K329" s="151"/>
      <c r="L329" s="130"/>
      <c r="N329" s="103"/>
      <c r="O329" s="130"/>
      <c r="P329" s="101"/>
      <c r="Q329" s="103"/>
      <c r="R329" s="103"/>
      <c r="S329" s="103"/>
      <c r="T329" s="103"/>
      <c r="U329" s="101"/>
      <c r="V329" s="103"/>
    </row>
    <row r="330" customFormat="false" ht="14.65" hidden="false" customHeight="false" outlineLevel="0" collapsed="false">
      <c r="A330" s="147"/>
      <c r="B330" s="84"/>
      <c r="C330" s="147"/>
      <c r="D330" s="150"/>
      <c r="E330" s="150"/>
      <c r="F330" s="137"/>
      <c r="G330" s="137"/>
      <c r="H330" s="137"/>
      <c r="K330" s="151"/>
      <c r="L330" s="130"/>
      <c r="N330" s="103"/>
      <c r="O330" s="130"/>
      <c r="P330" s="101"/>
      <c r="Q330" s="103"/>
      <c r="R330" s="103"/>
      <c r="S330" s="103"/>
      <c r="T330" s="103"/>
      <c r="U330" s="101"/>
      <c r="V330" s="103"/>
    </row>
    <row r="331" customFormat="false" ht="14.65" hidden="false" customHeight="false" outlineLevel="0" collapsed="false">
      <c r="A331" s="147"/>
      <c r="B331" s="84"/>
      <c r="C331" s="147"/>
      <c r="D331" s="150"/>
      <c r="E331" s="150"/>
      <c r="F331" s="137"/>
      <c r="G331" s="137"/>
      <c r="H331" s="137"/>
      <c r="K331" s="151"/>
      <c r="L331" s="130"/>
      <c r="N331" s="103"/>
      <c r="O331" s="130"/>
      <c r="P331" s="101"/>
      <c r="Q331" s="103"/>
      <c r="R331" s="103"/>
      <c r="S331" s="103"/>
      <c r="T331" s="103"/>
      <c r="U331" s="101"/>
      <c r="V331" s="103"/>
    </row>
    <row r="332" customFormat="false" ht="14.65" hidden="false" customHeight="false" outlineLevel="0" collapsed="false">
      <c r="A332" s="147"/>
      <c r="B332" s="84"/>
      <c r="C332" s="147"/>
      <c r="D332" s="150"/>
      <c r="E332" s="150"/>
      <c r="F332" s="137"/>
      <c r="G332" s="137"/>
      <c r="H332" s="137"/>
      <c r="K332" s="151"/>
      <c r="L332" s="130"/>
      <c r="N332" s="103"/>
      <c r="O332" s="130"/>
      <c r="P332" s="101"/>
      <c r="Q332" s="103"/>
      <c r="R332" s="103"/>
      <c r="S332" s="103"/>
      <c r="T332" s="103"/>
      <c r="U332" s="101"/>
      <c r="V332" s="103"/>
    </row>
    <row r="333" customFormat="false" ht="14.65" hidden="false" customHeight="false" outlineLevel="0" collapsed="false">
      <c r="A333" s="147"/>
      <c r="B333" s="84"/>
      <c r="C333" s="147"/>
      <c r="D333" s="150"/>
      <c r="E333" s="150"/>
      <c r="F333" s="137"/>
      <c r="G333" s="137"/>
      <c r="H333" s="137"/>
      <c r="K333" s="151"/>
      <c r="L333" s="130"/>
      <c r="N333" s="103"/>
      <c r="O333" s="130"/>
      <c r="P333" s="101"/>
      <c r="Q333" s="103"/>
      <c r="R333" s="103"/>
      <c r="S333" s="103"/>
      <c r="T333" s="103"/>
      <c r="U333" s="101"/>
      <c r="V333" s="103"/>
    </row>
    <row r="334" customFormat="false" ht="14.65" hidden="false" customHeight="false" outlineLevel="0" collapsed="false">
      <c r="A334" s="147"/>
      <c r="B334" s="84"/>
      <c r="C334" s="147"/>
      <c r="D334" s="150"/>
      <c r="E334" s="150"/>
      <c r="F334" s="137"/>
      <c r="G334" s="137"/>
      <c r="H334" s="137"/>
      <c r="K334" s="151"/>
      <c r="L334" s="130"/>
      <c r="N334" s="103"/>
      <c r="O334" s="130"/>
      <c r="P334" s="101"/>
      <c r="Q334" s="103"/>
      <c r="R334" s="103"/>
      <c r="S334" s="103"/>
      <c r="T334" s="103"/>
      <c r="U334" s="101"/>
      <c r="V334" s="103"/>
    </row>
    <row r="335" customFormat="false" ht="14.65" hidden="false" customHeight="false" outlineLevel="0" collapsed="false">
      <c r="A335" s="147"/>
      <c r="B335" s="84"/>
      <c r="C335" s="147"/>
      <c r="D335" s="150"/>
      <c r="E335" s="150"/>
      <c r="F335" s="137"/>
      <c r="G335" s="137"/>
      <c r="H335" s="137"/>
      <c r="K335" s="151"/>
      <c r="L335" s="130"/>
      <c r="N335" s="103"/>
      <c r="O335" s="130"/>
      <c r="P335" s="101"/>
      <c r="Q335" s="103"/>
      <c r="R335" s="103"/>
      <c r="S335" s="103"/>
      <c r="T335" s="103"/>
      <c r="U335" s="101"/>
      <c r="V335" s="103"/>
    </row>
    <row r="336" customFormat="false" ht="14.65" hidden="false" customHeight="false" outlineLevel="0" collapsed="false">
      <c r="A336" s="147"/>
      <c r="B336" s="84"/>
      <c r="C336" s="147"/>
      <c r="D336" s="150"/>
      <c r="E336" s="150"/>
      <c r="F336" s="137"/>
      <c r="G336" s="137"/>
      <c r="H336" s="137"/>
      <c r="K336" s="151"/>
      <c r="L336" s="130"/>
      <c r="N336" s="103"/>
      <c r="O336" s="130"/>
      <c r="P336" s="101"/>
      <c r="Q336" s="103"/>
      <c r="R336" s="103"/>
      <c r="S336" s="103"/>
      <c r="T336" s="103"/>
      <c r="U336" s="101"/>
      <c r="V336" s="103"/>
    </row>
    <row r="337" customFormat="false" ht="14.65" hidden="false" customHeight="false" outlineLevel="0" collapsed="false">
      <c r="A337" s="147"/>
      <c r="B337" s="84"/>
      <c r="C337" s="147"/>
      <c r="D337" s="150"/>
      <c r="E337" s="150"/>
      <c r="F337" s="137"/>
      <c r="G337" s="137"/>
      <c r="H337" s="137"/>
      <c r="K337" s="151"/>
      <c r="L337" s="130"/>
      <c r="N337" s="103"/>
      <c r="O337" s="130"/>
      <c r="P337" s="101"/>
      <c r="Q337" s="103"/>
      <c r="R337" s="103"/>
      <c r="S337" s="103"/>
      <c r="T337" s="103"/>
      <c r="U337" s="101"/>
      <c r="V337" s="103"/>
    </row>
    <row r="338" customFormat="false" ht="14.65" hidden="false" customHeight="false" outlineLevel="0" collapsed="false">
      <c r="A338" s="147"/>
      <c r="B338" s="84"/>
      <c r="C338" s="147"/>
      <c r="D338" s="150"/>
      <c r="E338" s="150"/>
      <c r="F338" s="137"/>
      <c r="G338" s="137"/>
      <c r="H338" s="137"/>
      <c r="K338" s="151"/>
      <c r="L338" s="130"/>
      <c r="N338" s="103"/>
      <c r="O338" s="130"/>
      <c r="P338" s="101"/>
      <c r="Q338" s="103"/>
      <c r="R338" s="103"/>
      <c r="S338" s="103"/>
      <c r="T338" s="103"/>
      <c r="U338" s="101"/>
      <c r="V338" s="103"/>
    </row>
    <row r="339" customFormat="false" ht="14.65" hidden="false" customHeight="false" outlineLevel="0" collapsed="false">
      <c r="A339" s="147"/>
      <c r="B339" s="84"/>
      <c r="C339" s="147"/>
      <c r="D339" s="150"/>
      <c r="E339" s="150"/>
      <c r="F339" s="137"/>
      <c r="G339" s="137"/>
      <c r="H339" s="137"/>
      <c r="K339" s="151"/>
      <c r="L339" s="130"/>
      <c r="N339" s="103"/>
      <c r="O339" s="130"/>
      <c r="P339" s="101"/>
      <c r="Q339" s="103"/>
      <c r="R339" s="103"/>
      <c r="S339" s="103"/>
      <c r="T339" s="103"/>
      <c r="U339" s="101"/>
      <c r="V339" s="103"/>
    </row>
    <row r="340" customFormat="false" ht="14.65" hidden="false" customHeight="false" outlineLevel="0" collapsed="false">
      <c r="A340" s="147"/>
      <c r="B340" s="84"/>
      <c r="C340" s="147"/>
      <c r="D340" s="150"/>
      <c r="E340" s="150"/>
      <c r="F340" s="137"/>
      <c r="G340" s="137"/>
      <c r="H340" s="137"/>
      <c r="K340" s="151"/>
      <c r="L340" s="130"/>
      <c r="N340" s="103"/>
      <c r="O340" s="130"/>
      <c r="P340" s="101"/>
      <c r="Q340" s="103"/>
      <c r="R340" s="103"/>
      <c r="S340" s="103"/>
      <c r="T340" s="103"/>
      <c r="U340" s="101"/>
      <c r="V340" s="103"/>
    </row>
    <row r="341" customFormat="false" ht="14.65" hidden="false" customHeight="false" outlineLevel="0" collapsed="false">
      <c r="A341" s="147"/>
      <c r="B341" s="84"/>
      <c r="C341" s="147"/>
      <c r="D341" s="150"/>
      <c r="E341" s="150"/>
      <c r="F341" s="137"/>
      <c r="G341" s="137"/>
      <c r="H341" s="137"/>
      <c r="K341" s="151"/>
      <c r="L341" s="130"/>
      <c r="N341" s="103"/>
      <c r="O341" s="130"/>
      <c r="P341" s="101"/>
      <c r="Q341" s="103"/>
      <c r="R341" s="103"/>
      <c r="S341" s="103"/>
      <c r="T341" s="103"/>
      <c r="U341" s="101"/>
      <c r="V341" s="103"/>
    </row>
    <row r="342" customFormat="false" ht="14.65" hidden="false" customHeight="false" outlineLevel="0" collapsed="false">
      <c r="A342" s="147"/>
      <c r="B342" s="84"/>
      <c r="C342" s="147"/>
      <c r="D342" s="150"/>
      <c r="E342" s="150"/>
      <c r="F342" s="137"/>
      <c r="G342" s="137"/>
      <c r="H342" s="137"/>
      <c r="K342" s="151"/>
      <c r="L342" s="130"/>
      <c r="N342" s="103"/>
      <c r="O342" s="130"/>
      <c r="P342" s="101"/>
      <c r="Q342" s="103"/>
      <c r="R342" s="103"/>
      <c r="S342" s="103"/>
      <c r="T342" s="103"/>
      <c r="U342" s="101"/>
      <c r="V342" s="103"/>
    </row>
    <row r="343" customFormat="false" ht="14.65" hidden="false" customHeight="false" outlineLevel="0" collapsed="false">
      <c r="A343" s="147"/>
      <c r="B343" s="84"/>
      <c r="C343" s="147"/>
      <c r="D343" s="150"/>
      <c r="E343" s="150"/>
      <c r="F343" s="137"/>
      <c r="G343" s="137"/>
      <c r="H343" s="137"/>
      <c r="K343" s="151"/>
      <c r="L343" s="130"/>
      <c r="N343" s="103"/>
      <c r="O343" s="130"/>
      <c r="P343" s="101"/>
      <c r="Q343" s="103"/>
      <c r="R343" s="103"/>
      <c r="S343" s="103"/>
      <c r="T343" s="103"/>
      <c r="U343" s="101"/>
      <c r="V343" s="103"/>
    </row>
    <row r="344" customFormat="false" ht="14.65" hidden="false" customHeight="false" outlineLevel="0" collapsed="false">
      <c r="A344" s="147"/>
      <c r="B344" s="84"/>
      <c r="C344" s="147"/>
      <c r="D344" s="150"/>
      <c r="E344" s="150"/>
      <c r="F344" s="137"/>
      <c r="G344" s="137"/>
      <c r="H344" s="137"/>
      <c r="K344" s="151"/>
      <c r="L344" s="130"/>
      <c r="N344" s="103"/>
      <c r="O344" s="130"/>
      <c r="P344" s="101"/>
      <c r="Q344" s="103"/>
      <c r="R344" s="103"/>
      <c r="S344" s="103"/>
      <c r="T344" s="103"/>
      <c r="U344" s="101"/>
      <c r="V344" s="103"/>
    </row>
    <row r="345" customFormat="false" ht="14.65" hidden="false" customHeight="false" outlineLevel="0" collapsed="false">
      <c r="A345" s="147"/>
      <c r="B345" s="84"/>
      <c r="C345" s="147"/>
      <c r="D345" s="150"/>
      <c r="E345" s="150"/>
      <c r="F345" s="137"/>
      <c r="G345" s="137"/>
      <c r="H345" s="137"/>
      <c r="K345" s="151"/>
      <c r="L345" s="130"/>
      <c r="N345" s="103"/>
      <c r="O345" s="130"/>
      <c r="P345" s="101"/>
      <c r="Q345" s="103"/>
      <c r="R345" s="103"/>
      <c r="S345" s="103"/>
      <c r="T345" s="103"/>
      <c r="U345" s="101"/>
      <c r="V345" s="103"/>
    </row>
    <row r="346" customFormat="false" ht="14.65" hidden="false" customHeight="false" outlineLevel="0" collapsed="false">
      <c r="A346" s="147"/>
      <c r="B346" s="84"/>
      <c r="C346" s="147"/>
      <c r="D346" s="150"/>
      <c r="E346" s="150"/>
      <c r="F346" s="137"/>
      <c r="G346" s="137"/>
      <c r="H346" s="137"/>
      <c r="K346" s="151"/>
      <c r="L346" s="130"/>
      <c r="N346" s="103"/>
      <c r="O346" s="130"/>
      <c r="P346" s="101"/>
      <c r="Q346" s="103"/>
      <c r="R346" s="103"/>
      <c r="S346" s="103"/>
      <c r="T346" s="103"/>
      <c r="U346" s="101"/>
      <c r="V346" s="103"/>
    </row>
    <row r="347" customFormat="false" ht="14.65" hidden="false" customHeight="false" outlineLevel="0" collapsed="false">
      <c r="A347" s="147"/>
      <c r="B347" s="84"/>
      <c r="C347" s="147"/>
      <c r="D347" s="150"/>
      <c r="E347" s="150"/>
      <c r="F347" s="137"/>
      <c r="G347" s="137"/>
      <c r="H347" s="137"/>
      <c r="K347" s="151"/>
      <c r="L347" s="130"/>
      <c r="N347" s="103"/>
      <c r="O347" s="130"/>
      <c r="P347" s="101"/>
      <c r="Q347" s="103"/>
      <c r="R347" s="103"/>
      <c r="S347" s="103"/>
      <c r="T347" s="103"/>
      <c r="U347" s="101"/>
      <c r="V347" s="103"/>
    </row>
    <row r="348" customFormat="false" ht="14.65" hidden="false" customHeight="false" outlineLevel="0" collapsed="false">
      <c r="A348" s="147"/>
      <c r="B348" s="84"/>
      <c r="C348" s="147"/>
      <c r="D348" s="150"/>
      <c r="E348" s="150"/>
      <c r="F348" s="137"/>
      <c r="G348" s="137"/>
      <c r="H348" s="137"/>
      <c r="K348" s="151"/>
      <c r="L348" s="130"/>
      <c r="N348" s="103"/>
      <c r="O348" s="130"/>
      <c r="P348" s="101"/>
      <c r="Q348" s="103"/>
      <c r="R348" s="103"/>
      <c r="S348" s="103"/>
      <c r="T348" s="103"/>
      <c r="U348" s="101"/>
      <c r="V348" s="103"/>
    </row>
    <row r="349" customFormat="false" ht="14.65" hidden="false" customHeight="false" outlineLevel="0" collapsed="false">
      <c r="A349" s="147"/>
      <c r="B349" s="84"/>
      <c r="C349" s="147"/>
      <c r="D349" s="150"/>
      <c r="E349" s="150"/>
      <c r="F349" s="137"/>
      <c r="G349" s="137"/>
      <c r="H349" s="137"/>
      <c r="K349" s="151"/>
      <c r="L349" s="130"/>
      <c r="N349" s="103"/>
      <c r="O349" s="130"/>
      <c r="P349" s="101"/>
      <c r="Q349" s="103"/>
      <c r="R349" s="103"/>
      <c r="S349" s="103"/>
      <c r="T349" s="103"/>
      <c r="U349" s="101"/>
      <c r="V349" s="103"/>
    </row>
    <row r="350" customFormat="false" ht="14.65" hidden="false" customHeight="false" outlineLevel="0" collapsed="false">
      <c r="A350" s="147"/>
      <c r="B350" s="84"/>
      <c r="C350" s="147"/>
      <c r="D350" s="150"/>
      <c r="E350" s="150"/>
      <c r="F350" s="137"/>
      <c r="G350" s="137"/>
      <c r="H350" s="137"/>
      <c r="K350" s="151"/>
      <c r="L350" s="130"/>
      <c r="N350" s="103"/>
      <c r="O350" s="130"/>
      <c r="P350" s="101"/>
      <c r="Q350" s="103"/>
      <c r="R350" s="103"/>
      <c r="S350" s="103"/>
      <c r="T350" s="103"/>
      <c r="U350" s="101"/>
      <c r="V350" s="103"/>
    </row>
    <row r="351" customFormat="false" ht="14.65" hidden="false" customHeight="false" outlineLevel="0" collapsed="false">
      <c r="A351" s="147"/>
      <c r="B351" s="84"/>
      <c r="C351" s="147"/>
      <c r="D351" s="150"/>
      <c r="E351" s="150"/>
      <c r="F351" s="137"/>
      <c r="G351" s="137"/>
      <c r="H351" s="137"/>
      <c r="K351" s="151"/>
      <c r="L351" s="130"/>
      <c r="N351" s="103"/>
      <c r="O351" s="130"/>
      <c r="P351" s="101"/>
      <c r="Q351" s="103"/>
      <c r="R351" s="103"/>
      <c r="S351" s="103"/>
      <c r="T351" s="103"/>
      <c r="U351" s="101"/>
      <c r="V351" s="103"/>
    </row>
    <row r="352" customFormat="false" ht="14.65" hidden="false" customHeight="false" outlineLevel="0" collapsed="false">
      <c r="A352" s="147"/>
      <c r="B352" s="84"/>
      <c r="C352" s="147"/>
      <c r="D352" s="150"/>
      <c r="E352" s="150"/>
      <c r="F352" s="137"/>
      <c r="G352" s="137"/>
      <c r="H352" s="137"/>
      <c r="K352" s="151"/>
      <c r="L352" s="130"/>
      <c r="N352" s="103"/>
      <c r="O352" s="130"/>
      <c r="P352" s="101"/>
      <c r="Q352" s="103"/>
      <c r="R352" s="103"/>
      <c r="S352" s="103"/>
      <c r="T352" s="103"/>
      <c r="U352" s="101"/>
      <c r="V352" s="103"/>
    </row>
    <row r="353" customFormat="false" ht="14.65" hidden="false" customHeight="false" outlineLevel="0" collapsed="false">
      <c r="A353" s="147"/>
      <c r="B353" s="84"/>
      <c r="C353" s="147"/>
      <c r="D353" s="150"/>
      <c r="E353" s="150"/>
      <c r="F353" s="137"/>
      <c r="G353" s="137"/>
      <c r="H353" s="137"/>
      <c r="K353" s="151"/>
      <c r="L353" s="130"/>
      <c r="N353" s="103"/>
      <c r="O353" s="130"/>
      <c r="P353" s="101"/>
      <c r="Q353" s="103"/>
      <c r="R353" s="103"/>
      <c r="S353" s="103"/>
      <c r="T353" s="103"/>
      <c r="U353" s="101"/>
      <c r="V353" s="103"/>
    </row>
    <row r="354" customFormat="false" ht="14.65" hidden="false" customHeight="false" outlineLevel="0" collapsed="false">
      <c r="A354" s="147"/>
      <c r="B354" s="84"/>
      <c r="C354" s="147"/>
      <c r="D354" s="150"/>
      <c r="E354" s="150"/>
      <c r="F354" s="137"/>
      <c r="G354" s="137"/>
      <c r="H354" s="137"/>
      <c r="K354" s="151"/>
      <c r="L354" s="130"/>
      <c r="N354" s="103"/>
      <c r="O354" s="130"/>
      <c r="P354" s="101"/>
      <c r="Q354" s="103"/>
      <c r="R354" s="103"/>
      <c r="S354" s="103"/>
      <c r="T354" s="103"/>
      <c r="U354" s="101"/>
      <c r="V354" s="103"/>
    </row>
    <row r="355" customFormat="false" ht="14.65" hidden="false" customHeight="false" outlineLevel="0" collapsed="false">
      <c r="A355" s="147"/>
      <c r="B355" s="84"/>
      <c r="C355" s="147"/>
      <c r="D355" s="150"/>
      <c r="E355" s="150"/>
      <c r="F355" s="137"/>
      <c r="G355" s="137"/>
      <c r="H355" s="137"/>
      <c r="K355" s="151"/>
      <c r="L355" s="130"/>
      <c r="N355" s="103"/>
      <c r="O355" s="130"/>
      <c r="P355" s="101"/>
      <c r="Q355" s="103"/>
      <c r="R355" s="103"/>
      <c r="S355" s="103"/>
      <c r="T355" s="103"/>
      <c r="U355" s="101"/>
      <c r="V355" s="103"/>
    </row>
    <row r="356" customFormat="false" ht="14.65" hidden="false" customHeight="false" outlineLevel="0" collapsed="false">
      <c r="A356" s="147"/>
      <c r="B356" s="84"/>
      <c r="C356" s="147"/>
      <c r="D356" s="150"/>
      <c r="E356" s="150"/>
      <c r="F356" s="137"/>
      <c r="G356" s="137"/>
      <c r="H356" s="137"/>
      <c r="K356" s="151"/>
      <c r="L356" s="130"/>
      <c r="N356" s="103"/>
      <c r="O356" s="130"/>
      <c r="P356" s="101"/>
      <c r="Q356" s="103"/>
      <c r="R356" s="103"/>
      <c r="S356" s="103"/>
      <c r="T356" s="103"/>
      <c r="U356" s="101"/>
      <c r="V356" s="103"/>
    </row>
    <row r="357" customFormat="false" ht="14.65" hidden="false" customHeight="false" outlineLevel="0" collapsed="false">
      <c r="A357" s="147"/>
      <c r="B357" s="84"/>
      <c r="C357" s="147"/>
      <c r="D357" s="150"/>
      <c r="E357" s="150"/>
      <c r="F357" s="137"/>
      <c r="G357" s="137"/>
      <c r="H357" s="137"/>
      <c r="K357" s="151"/>
      <c r="L357" s="130"/>
      <c r="N357" s="103"/>
      <c r="O357" s="130"/>
      <c r="P357" s="101"/>
      <c r="Q357" s="103"/>
      <c r="R357" s="103"/>
      <c r="S357" s="103"/>
      <c r="T357" s="103"/>
      <c r="U357" s="101"/>
      <c r="V357" s="103"/>
    </row>
    <row r="358" customFormat="false" ht="14.65" hidden="false" customHeight="false" outlineLevel="0" collapsed="false">
      <c r="A358" s="147"/>
      <c r="B358" s="84"/>
      <c r="C358" s="147"/>
      <c r="D358" s="150"/>
      <c r="E358" s="150"/>
      <c r="F358" s="137"/>
      <c r="G358" s="137"/>
      <c r="H358" s="137"/>
      <c r="K358" s="151"/>
      <c r="L358" s="130"/>
      <c r="N358" s="103"/>
      <c r="O358" s="130"/>
      <c r="P358" s="101"/>
      <c r="Q358" s="103"/>
      <c r="R358" s="103"/>
      <c r="S358" s="103"/>
      <c r="T358" s="103"/>
      <c r="U358" s="101"/>
      <c r="V358" s="103"/>
    </row>
    <row r="359" customFormat="false" ht="14.65" hidden="false" customHeight="false" outlineLevel="0" collapsed="false">
      <c r="A359" s="147"/>
      <c r="B359" s="84"/>
      <c r="C359" s="147"/>
      <c r="D359" s="150"/>
      <c r="E359" s="150"/>
      <c r="F359" s="137"/>
      <c r="G359" s="137"/>
      <c r="H359" s="137"/>
      <c r="K359" s="151"/>
      <c r="L359" s="130"/>
      <c r="N359" s="103"/>
      <c r="O359" s="130"/>
      <c r="P359" s="101"/>
      <c r="Q359" s="103"/>
      <c r="R359" s="103"/>
      <c r="S359" s="103"/>
      <c r="T359" s="103"/>
      <c r="U359" s="101"/>
      <c r="V359" s="103"/>
    </row>
    <row r="360" customFormat="false" ht="14.65" hidden="false" customHeight="false" outlineLevel="0" collapsed="false">
      <c r="A360" s="147"/>
      <c r="B360" s="84"/>
      <c r="C360" s="147"/>
      <c r="D360" s="150"/>
      <c r="E360" s="150"/>
      <c r="F360" s="137"/>
      <c r="G360" s="137"/>
      <c r="H360" s="137"/>
      <c r="K360" s="151"/>
      <c r="L360" s="130"/>
      <c r="N360" s="103"/>
      <c r="O360" s="130"/>
      <c r="P360" s="101"/>
      <c r="Q360" s="103"/>
      <c r="R360" s="103"/>
      <c r="S360" s="103"/>
      <c r="T360" s="103"/>
      <c r="U360" s="101"/>
      <c r="V360" s="103"/>
    </row>
    <row r="361" customFormat="false" ht="14.65" hidden="false" customHeight="false" outlineLevel="0" collapsed="false">
      <c r="A361" s="147"/>
      <c r="B361" s="84"/>
      <c r="C361" s="147"/>
      <c r="D361" s="150"/>
      <c r="E361" s="150"/>
      <c r="F361" s="137"/>
      <c r="G361" s="137"/>
      <c r="H361" s="137"/>
      <c r="K361" s="151"/>
      <c r="L361" s="130"/>
      <c r="N361" s="103"/>
      <c r="O361" s="130"/>
      <c r="P361" s="101"/>
      <c r="Q361" s="103"/>
      <c r="R361" s="103"/>
      <c r="S361" s="103"/>
      <c r="T361" s="103"/>
      <c r="U361" s="101"/>
      <c r="V361" s="103"/>
    </row>
    <row r="362" customFormat="false" ht="14.65" hidden="false" customHeight="false" outlineLevel="0" collapsed="false">
      <c r="A362" s="147"/>
      <c r="B362" s="84"/>
      <c r="C362" s="147"/>
      <c r="D362" s="150"/>
      <c r="E362" s="150"/>
      <c r="F362" s="137"/>
      <c r="G362" s="137"/>
      <c r="H362" s="137"/>
      <c r="K362" s="151"/>
      <c r="L362" s="130"/>
      <c r="N362" s="103"/>
      <c r="O362" s="130"/>
      <c r="P362" s="101"/>
      <c r="Q362" s="103"/>
      <c r="R362" s="103"/>
      <c r="S362" s="103"/>
      <c r="T362" s="103"/>
      <c r="U362" s="101"/>
      <c r="V362" s="103"/>
    </row>
    <row r="363" customFormat="false" ht="14.65" hidden="false" customHeight="false" outlineLevel="0" collapsed="false">
      <c r="A363" s="147"/>
      <c r="B363" s="84"/>
      <c r="C363" s="147"/>
      <c r="D363" s="150"/>
      <c r="E363" s="150"/>
      <c r="F363" s="137"/>
      <c r="G363" s="137"/>
      <c r="H363" s="137"/>
      <c r="K363" s="151"/>
      <c r="L363" s="130"/>
      <c r="N363" s="103"/>
      <c r="O363" s="130"/>
      <c r="P363" s="101"/>
      <c r="Q363" s="103"/>
      <c r="R363" s="103"/>
      <c r="S363" s="103"/>
      <c r="T363" s="103"/>
      <c r="U363" s="101"/>
      <c r="V363" s="103"/>
    </row>
    <row r="364" customFormat="false" ht="14.65" hidden="false" customHeight="false" outlineLevel="0" collapsed="false">
      <c r="A364" s="147"/>
      <c r="B364" s="84"/>
      <c r="C364" s="147"/>
      <c r="D364" s="150"/>
      <c r="E364" s="150"/>
      <c r="F364" s="137"/>
      <c r="G364" s="137"/>
      <c r="H364" s="137"/>
      <c r="K364" s="151"/>
      <c r="L364" s="130"/>
      <c r="N364" s="103"/>
      <c r="O364" s="130"/>
      <c r="P364" s="101"/>
      <c r="Q364" s="103"/>
      <c r="R364" s="103"/>
      <c r="S364" s="103"/>
      <c r="T364" s="103"/>
      <c r="U364" s="101"/>
      <c r="V364" s="103"/>
    </row>
    <row r="365" customFormat="false" ht="14.65" hidden="false" customHeight="false" outlineLevel="0" collapsed="false">
      <c r="A365" s="147"/>
      <c r="B365" s="84"/>
      <c r="C365" s="147"/>
      <c r="D365" s="150"/>
      <c r="E365" s="150"/>
      <c r="F365" s="137"/>
      <c r="G365" s="137"/>
      <c r="H365" s="137"/>
      <c r="K365" s="151"/>
      <c r="L365" s="130"/>
      <c r="N365" s="103"/>
      <c r="O365" s="130"/>
      <c r="P365" s="101"/>
      <c r="Q365" s="103"/>
      <c r="R365" s="103"/>
      <c r="S365" s="103"/>
      <c r="T365" s="103"/>
      <c r="U365" s="101"/>
      <c r="V365" s="103"/>
    </row>
    <row r="366" customFormat="false" ht="14.65" hidden="false" customHeight="false" outlineLevel="0" collapsed="false">
      <c r="A366" s="147"/>
      <c r="B366" s="84"/>
      <c r="C366" s="147"/>
      <c r="D366" s="150"/>
      <c r="E366" s="150"/>
      <c r="F366" s="137"/>
      <c r="G366" s="137"/>
      <c r="H366" s="137"/>
      <c r="K366" s="151"/>
      <c r="L366" s="130"/>
      <c r="N366" s="103"/>
      <c r="O366" s="130"/>
      <c r="P366" s="101"/>
      <c r="Q366" s="103"/>
      <c r="R366" s="103"/>
      <c r="S366" s="103"/>
      <c r="T366" s="103"/>
      <c r="U366" s="101"/>
      <c r="V366" s="103"/>
    </row>
    <row r="367" customFormat="false" ht="14.65" hidden="false" customHeight="false" outlineLevel="0" collapsed="false">
      <c r="A367" s="147"/>
      <c r="B367" s="84"/>
      <c r="C367" s="147"/>
      <c r="D367" s="150"/>
      <c r="E367" s="150"/>
      <c r="F367" s="137"/>
      <c r="G367" s="137"/>
      <c r="H367" s="137"/>
      <c r="K367" s="151"/>
      <c r="L367" s="130"/>
      <c r="N367" s="103"/>
      <c r="O367" s="130"/>
      <c r="P367" s="101"/>
      <c r="Q367" s="103"/>
      <c r="R367" s="103"/>
      <c r="S367" s="103"/>
      <c r="T367" s="103"/>
      <c r="U367" s="101"/>
      <c r="V367" s="103"/>
    </row>
    <row r="368" customFormat="false" ht="14.65" hidden="false" customHeight="false" outlineLevel="0" collapsed="false">
      <c r="A368" s="147"/>
      <c r="B368" s="84"/>
      <c r="C368" s="147"/>
      <c r="D368" s="150"/>
      <c r="E368" s="150"/>
      <c r="F368" s="137"/>
      <c r="G368" s="137"/>
      <c r="H368" s="137"/>
      <c r="K368" s="151"/>
      <c r="L368" s="130"/>
      <c r="N368" s="103"/>
      <c r="O368" s="130"/>
      <c r="P368" s="101"/>
      <c r="Q368" s="103"/>
      <c r="R368" s="103"/>
      <c r="S368" s="103"/>
      <c r="T368" s="103"/>
      <c r="U368" s="101"/>
      <c r="V368" s="103"/>
    </row>
    <row r="369" customFormat="false" ht="14.65" hidden="false" customHeight="false" outlineLevel="0" collapsed="false">
      <c r="A369" s="147"/>
      <c r="B369" s="84"/>
      <c r="C369" s="147"/>
      <c r="D369" s="150"/>
      <c r="E369" s="150"/>
      <c r="F369" s="137"/>
      <c r="G369" s="137"/>
      <c r="H369" s="137"/>
      <c r="K369" s="151"/>
      <c r="L369" s="130"/>
      <c r="N369" s="103"/>
      <c r="O369" s="130"/>
      <c r="P369" s="101"/>
      <c r="Q369" s="103"/>
      <c r="R369" s="103"/>
      <c r="S369" s="103"/>
      <c r="T369" s="103"/>
      <c r="U369" s="101"/>
      <c r="V369" s="103"/>
    </row>
    <row r="370" customFormat="false" ht="14.65" hidden="false" customHeight="false" outlineLevel="0" collapsed="false">
      <c r="A370" s="147"/>
      <c r="B370" s="84"/>
      <c r="C370" s="147"/>
      <c r="D370" s="150"/>
      <c r="E370" s="150"/>
      <c r="F370" s="137"/>
      <c r="G370" s="137"/>
      <c r="H370" s="137"/>
      <c r="K370" s="151"/>
      <c r="L370" s="130"/>
      <c r="N370" s="103"/>
      <c r="O370" s="130"/>
      <c r="P370" s="101"/>
      <c r="Q370" s="103"/>
      <c r="R370" s="103"/>
      <c r="S370" s="103"/>
      <c r="T370" s="103"/>
      <c r="U370" s="101"/>
      <c r="V370" s="103"/>
    </row>
    <row r="371" customFormat="false" ht="14.65" hidden="false" customHeight="false" outlineLevel="0" collapsed="false">
      <c r="A371" s="147"/>
      <c r="B371" s="84"/>
      <c r="C371" s="147"/>
      <c r="D371" s="150"/>
      <c r="E371" s="150"/>
      <c r="F371" s="137"/>
      <c r="G371" s="137"/>
      <c r="H371" s="137"/>
      <c r="K371" s="151"/>
      <c r="L371" s="130"/>
      <c r="N371" s="103"/>
      <c r="O371" s="130"/>
      <c r="P371" s="101"/>
      <c r="Q371" s="103"/>
      <c r="R371" s="103"/>
      <c r="S371" s="103"/>
      <c r="T371" s="103"/>
      <c r="U371" s="101"/>
      <c r="V371" s="103"/>
    </row>
    <row r="372" customFormat="false" ht="14.65" hidden="false" customHeight="false" outlineLevel="0" collapsed="false">
      <c r="A372" s="147"/>
      <c r="B372" s="84"/>
      <c r="C372" s="147"/>
      <c r="D372" s="150"/>
      <c r="E372" s="150"/>
      <c r="F372" s="137"/>
      <c r="G372" s="137"/>
      <c r="H372" s="137"/>
      <c r="K372" s="151"/>
      <c r="L372" s="130"/>
      <c r="N372" s="103"/>
      <c r="O372" s="130"/>
      <c r="P372" s="101"/>
      <c r="Q372" s="103"/>
      <c r="R372" s="103"/>
      <c r="S372" s="103"/>
      <c r="T372" s="103"/>
      <c r="U372" s="101"/>
      <c r="V372" s="103"/>
    </row>
    <row r="373" customFormat="false" ht="14.65" hidden="false" customHeight="false" outlineLevel="0" collapsed="false">
      <c r="A373" s="147"/>
      <c r="B373" s="84"/>
      <c r="C373" s="147"/>
      <c r="D373" s="150"/>
      <c r="E373" s="150"/>
      <c r="F373" s="137"/>
      <c r="G373" s="137"/>
      <c r="H373" s="137"/>
      <c r="K373" s="151"/>
      <c r="L373" s="130"/>
      <c r="N373" s="103"/>
      <c r="O373" s="130"/>
      <c r="P373" s="101"/>
      <c r="Q373" s="103"/>
      <c r="R373" s="103"/>
      <c r="S373" s="103"/>
      <c r="T373" s="103"/>
      <c r="U373" s="101"/>
      <c r="V373" s="103"/>
    </row>
    <row r="374" customFormat="false" ht="14.65" hidden="false" customHeight="false" outlineLevel="0" collapsed="false">
      <c r="A374" s="147"/>
      <c r="B374" s="84"/>
      <c r="C374" s="147"/>
      <c r="D374" s="150"/>
      <c r="E374" s="150"/>
      <c r="F374" s="137"/>
      <c r="G374" s="137"/>
      <c r="H374" s="137"/>
      <c r="K374" s="151"/>
      <c r="L374" s="130"/>
      <c r="N374" s="103"/>
      <c r="O374" s="130"/>
      <c r="P374" s="101"/>
      <c r="Q374" s="103"/>
      <c r="R374" s="103"/>
      <c r="S374" s="103"/>
      <c r="T374" s="103"/>
      <c r="U374" s="101"/>
      <c r="V374" s="103"/>
    </row>
    <row r="375" customFormat="false" ht="14.65" hidden="false" customHeight="false" outlineLevel="0" collapsed="false">
      <c r="A375" s="147"/>
      <c r="B375" s="84"/>
      <c r="C375" s="147"/>
      <c r="D375" s="150"/>
      <c r="E375" s="150"/>
      <c r="F375" s="137"/>
      <c r="G375" s="137"/>
      <c r="H375" s="137"/>
      <c r="K375" s="151"/>
      <c r="L375" s="130"/>
      <c r="N375" s="103"/>
      <c r="O375" s="130"/>
      <c r="P375" s="101"/>
      <c r="Q375" s="103"/>
      <c r="R375" s="103"/>
      <c r="S375" s="103"/>
      <c r="T375" s="103"/>
      <c r="U375" s="101"/>
      <c r="V375" s="103"/>
    </row>
    <row r="376" customFormat="false" ht="14.65" hidden="false" customHeight="false" outlineLevel="0" collapsed="false">
      <c r="A376" s="147"/>
      <c r="B376" s="84"/>
      <c r="C376" s="147"/>
      <c r="D376" s="150"/>
      <c r="E376" s="150"/>
      <c r="F376" s="137"/>
      <c r="G376" s="137"/>
      <c r="H376" s="137"/>
      <c r="K376" s="151"/>
      <c r="L376" s="130"/>
      <c r="N376" s="103"/>
      <c r="O376" s="130"/>
      <c r="P376" s="101"/>
      <c r="Q376" s="103"/>
      <c r="R376" s="103"/>
      <c r="S376" s="103"/>
      <c r="T376" s="103"/>
      <c r="U376" s="101"/>
      <c r="V376" s="103"/>
    </row>
    <row r="377" customFormat="false" ht="14.65" hidden="false" customHeight="false" outlineLevel="0" collapsed="false">
      <c r="A377" s="147"/>
      <c r="B377" s="84"/>
      <c r="C377" s="147"/>
      <c r="D377" s="150"/>
      <c r="E377" s="150"/>
      <c r="F377" s="137"/>
      <c r="G377" s="137"/>
      <c r="H377" s="137"/>
      <c r="K377" s="151"/>
      <c r="L377" s="130"/>
      <c r="N377" s="103"/>
      <c r="O377" s="130"/>
      <c r="P377" s="101"/>
      <c r="Q377" s="103"/>
      <c r="R377" s="103"/>
      <c r="S377" s="103"/>
      <c r="T377" s="103"/>
      <c r="U377" s="101"/>
      <c r="V377" s="103"/>
    </row>
    <row r="378" customFormat="false" ht="14.65" hidden="false" customHeight="false" outlineLevel="0" collapsed="false">
      <c r="A378" s="147"/>
      <c r="B378" s="84"/>
      <c r="C378" s="147"/>
      <c r="D378" s="150"/>
      <c r="E378" s="150"/>
      <c r="F378" s="137"/>
      <c r="G378" s="137"/>
      <c r="H378" s="137"/>
      <c r="K378" s="151"/>
      <c r="L378" s="130"/>
      <c r="N378" s="103"/>
      <c r="O378" s="130"/>
      <c r="P378" s="101"/>
      <c r="Q378" s="103"/>
      <c r="R378" s="103"/>
      <c r="S378" s="103"/>
      <c r="T378" s="103"/>
      <c r="U378" s="101"/>
      <c r="V378" s="103"/>
    </row>
    <row r="379" customFormat="false" ht="14.65" hidden="false" customHeight="false" outlineLevel="0" collapsed="false">
      <c r="A379" s="147"/>
      <c r="B379" s="84"/>
      <c r="C379" s="147"/>
      <c r="D379" s="150"/>
      <c r="E379" s="150"/>
      <c r="F379" s="137"/>
      <c r="G379" s="137"/>
      <c r="H379" s="137"/>
      <c r="K379" s="151"/>
      <c r="L379" s="130"/>
      <c r="N379" s="103"/>
      <c r="O379" s="130"/>
      <c r="P379" s="101"/>
      <c r="Q379" s="103"/>
      <c r="R379" s="103"/>
      <c r="S379" s="103"/>
      <c r="T379" s="103"/>
      <c r="U379" s="101"/>
      <c r="V379" s="103"/>
    </row>
    <row r="380" customFormat="false" ht="14.65" hidden="false" customHeight="false" outlineLevel="0" collapsed="false">
      <c r="A380" s="147"/>
      <c r="B380" s="84"/>
      <c r="C380" s="147"/>
      <c r="D380" s="150"/>
      <c r="E380" s="150"/>
      <c r="F380" s="137"/>
      <c r="G380" s="137"/>
      <c r="H380" s="137"/>
      <c r="K380" s="151"/>
      <c r="L380" s="130"/>
      <c r="N380" s="103"/>
      <c r="O380" s="130"/>
      <c r="P380" s="101"/>
      <c r="Q380" s="103"/>
      <c r="R380" s="103"/>
      <c r="S380" s="103"/>
      <c r="T380" s="103"/>
      <c r="U380" s="101"/>
      <c r="V380" s="103"/>
    </row>
    <row r="381" customFormat="false" ht="14.65" hidden="false" customHeight="false" outlineLevel="0" collapsed="false">
      <c r="A381" s="147"/>
      <c r="B381" s="84"/>
      <c r="C381" s="147"/>
      <c r="D381" s="150"/>
      <c r="E381" s="150"/>
      <c r="F381" s="137"/>
      <c r="G381" s="137"/>
      <c r="H381" s="137"/>
      <c r="K381" s="151"/>
      <c r="L381" s="130"/>
      <c r="N381" s="103"/>
      <c r="O381" s="130"/>
      <c r="P381" s="101"/>
      <c r="Q381" s="103"/>
      <c r="R381" s="103"/>
      <c r="S381" s="103"/>
      <c r="T381" s="103"/>
      <c r="U381" s="101"/>
      <c r="V381" s="103"/>
    </row>
    <row r="382" customFormat="false" ht="14.65" hidden="false" customHeight="false" outlineLevel="0" collapsed="false">
      <c r="A382" s="147"/>
      <c r="B382" s="84"/>
      <c r="C382" s="147"/>
      <c r="D382" s="150"/>
      <c r="E382" s="150"/>
      <c r="F382" s="137"/>
      <c r="G382" s="137"/>
      <c r="H382" s="137"/>
      <c r="K382" s="151"/>
      <c r="L382" s="130"/>
      <c r="N382" s="103"/>
      <c r="O382" s="130"/>
      <c r="P382" s="101"/>
      <c r="Q382" s="103"/>
      <c r="R382" s="103"/>
      <c r="S382" s="103"/>
      <c r="T382" s="103"/>
      <c r="U382" s="101"/>
      <c r="V382" s="103"/>
    </row>
    <row r="383" customFormat="false" ht="14.65" hidden="false" customHeight="false" outlineLevel="0" collapsed="false">
      <c r="A383" s="147"/>
      <c r="B383" s="84"/>
      <c r="C383" s="147"/>
      <c r="D383" s="150"/>
      <c r="E383" s="150"/>
      <c r="F383" s="137"/>
      <c r="G383" s="137"/>
      <c r="H383" s="137"/>
      <c r="K383" s="151"/>
      <c r="L383" s="130"/>
      <c r="N383" s="103"/>
      <c r="O383" s="130"/>
      <c r="P383" s="101"/>
      <c r="Q383" s="103"/>
      <c r="R383" s="103"/>
      <c r="S383" s="103"/>
      <c r="T383" s="103"/>
      <c r="U383" s="101"/>
      <c r="V383" s="103"/>
    </row>
    <row r="384" customFormat="false" ht="14.65" hidden="false" customHeight="false" outlineLevel="0" collapsed="false">
      <c r="A384" s="147"/>
      <c r="B384" s="84"/>
      <c r="C384" s="147"/>
      <c r="D384" s="150"/>
      <c r="E384" s="150"/>
      <c r="F384" s="137"/>
      <c r="G384" s="137"/>
      <c r="H384" s="137"/>
      <c r="K384" s="151"/>
      <c r="L384" s="130"/>
      <c r="N384" s="103"/>
      <c r="O384" s="130"/>
      <c r="P384" s="101"/>
      <c r="Q384" s="103"/>
      <c r="R384" s="103"/>
      <c r="S384" s="103"/>
      <c r="T384" s="103"/>
      <c r="U384" s="101"/>
      <c r="V384" s="103"/>
    </row>
    <row r="385" customFormat="false" ht="14.65" hidden="false" customHeight="false" outlineLevel="0" collapsed="false">
      <c r="A385" s="147"/>
      <c r="B385" s="84"/>
      <c r="C385" s="147"/>
      <c r="D385" s="150"/>
      <c r="E385" s="150"/>
      <c r="F385" s="137"/>
      <c r="G385" s="137"/>
      <c r="H385" s="137"/>
      <c r="K385" s="151"/>
      <c r="L385" s="130"/>
      <c r="N385" s="103"/>
      <c r="O385" s="130"/>
      <c r="P385" s="101"/>
      <c r="Q385" s="103"/>
      <c r="R385" s="103"/>
      <c r="S385" s="103"/>
      <c r="T385" s="103"/>
      <c r="U385" s="101"/>
      <c r="V385" s="103"/>
    </row>
    <row r="386" customFormat="false" ht="14.65" hidden="false" customHeight="false" outlineLevel="0" collapsed="false">
      <c r="A386" s="147"/>
      <c r="B386" s="84"/>
      <c r="C386" s="147"/>
      <c r="D386" s="150"/>
      <c r="E386" s="150"/>
      <c r="F386" s="137"/>
      <c r="G386" s="137"/>
      <c r="H386" s="137"/>
      <c r="K386" s="151"/>
      <c r="L386" s="130"/>
      <c r="N386" s="103"/>
      <c r="O386" s="130"/>
      <c r="P386" s="101"/>
      <c r="Q386" s="103"/>
      <c r="R386" s="103"/>
      <c r="S386" s="103"/>
      <c r="T386" s="103"/>
      <c r="U386" s="101"/>
      <c r="V386" s="103"/>
    </row>
    <row r="387" customFormat="false" ht="14.65" hidden="false" customHeight="false" outlineLevel="0" collapsed="false">
      <c r="A387" s="147"/>
      <c r="B387" s="84"/>
      <c r="C387" s="147"/>
      <c r="D387" s="150"/>
      <c r="E387" s="150"/>
      <c r="F387" s="137"/>
      <c r="G387" s="137"/>
      <c r="H387" s="137"/>
      <c r="K387" s="151"/>
      <c r="L387" s="130"/>
      <c r="N387" s="103"/>
      <c r="O387" s="130"/>
      <c r="P387" s="101"/>
      <c r="Q387" s="103"/>
      <c r="R387" s="103"/>
      <c r="S387" s="103"/>
      <c r="T387" s="103"/>
      <c r="U387" s="101"/>
      <c r="V387" s="103"/>
    </row>
    <row r="388" customFormat="false" ht="14.65" hidden="false" customHeight="false" outlineLevel="0" collapsed="false">
      <c r="A388" s="147"/>
      <c r="B388" s="84"/>
      <c r="C388" s="147"/>
      <c r="D388" s="150"/>
      <c r="E388" s="150"/>
      <c r="F388" s="137"/>
      <c r="G388" s="137"/>
      <c r="H388" s="137"/>
      <c r="K388" s="151"/>
      <c r="L388" s="130"/>
      <c r="N388" s="103"/>
      <c r="O388" s="130"/>
      <c r="P388" s="101"/>
      <c r="Q388" s="103"/>
      <c r="R388" s="103"/>
      <c r="S388" s="103"/>
      <c r="T388" s="103"/>
      <c r="U388" s="101"/>
      <c r="V388" s="103"/>
    </row>
    <row r="389" customFormat="false" ht="14.65" hidden="false" customHeight="false" outlineLevel="0" collapsed="false">
      <c r="A389" s="147"/>
      <c r="B389" s="84"/>
      <c r="C389" s="147"/>
      <c r="D389" s="150"/>
      <c r="E389" s="150"/>
      <c r="F389" s="137"/>
      <c r="G389" s="137"/>
      <c r="H389" s="137"/>
      <c r="K389" s="151"/>
      <c r="L389" s="130"/>
      <c r="N389" s="103"/>
      <c r="O389" s="130"/>
      <c r="P389" s="101"/>
      <c r="Q389" s="103"/>
      <c r="R389" s="103"/>
      <c r="S389" s="103"/>
      <c r="T389" s="103"/>
      <c r="U389" s="101"/>
      <c r="V389" s="103"/>
    </row>
    <row r="390" customFormat="false" ht="14.65" hidden="false" customHeight="false" outlineLevel="0" collapsed="false">
      <c r="A390" s="147"/>
      <c r="B390" s="84"/>
      <c r="C390" s="147"/>
      <c r="D390" s="150"/>
      <c r="E390" s="150"/>
      <c r="F390" s="137"/>
      <c r="G390" s="137"/>
      <c r="H390" s="137"/>
      <c r="K390" s="151"/>
      <c r="L390" s="130"/>
      <c r="N390" s="103"/>
      <c r="O390" s="130"/>
      <c r="P390" s="101"/>
      <c r="Q390" s="103"/>
      <c r="R390" s="103"/>
      <c r="S390" s="103"/>
      <c r="T390" s="103"/>
      <c r="U390" s="101"/>
      <c r="V390" s="103"/>
    </row>
    <row r="391" customFormat="false" ht="14.65" hidden="false" customHeight="false" outlineLevel="0" collapsed="false">
      <c r="A391" s="147"/>
      <c r="B391" s="84"/>
      <c r="C391" s="147"/>
      <c r="D391" s="150"/>
      <c r="E391" s="150"/>
      <c r="F391" s="137"/>
      <c r="G391" s="137"/>
      <c r="H391" s="137"/>
      <c r="K391" s="151"/>
      <c r="L391" s="130"/>
      <c r="N391" s="103"/>
      <c r="O391" s="130"/>
      <c r="P391" s="101"/>
      <c r="Q391" s="103"/>
      <c r="R391" s="103"/>
      <c r="S391" s="103"/>
      <c r="T391" s="103"/>
      <c r="U391" s="101"/>
      <c r="V391" s="103"/>
    </row>
    <row r="392" customFormat="false" ht="14.65" hidden="false" customHeight="false" outlineLevel="0" collapsed="false">
      <c r="A392" s="147"/>
      <c r="B392" s="84"/>
      <c r="C392" s="147"/>
      <c r="D392" s="150"/>
      <c r="E392" s="150"/>
      <c r="F392" s="137"/>
      <c r="G392" s="137"/>
      <c r="H392" s="137"/>
      <c r="K392" s="151"/>
      <c r="L392" s="130"/>
      <c r="N392" s="103"/>
      <c r="O392" s="130"/>
      <c r="P392" s="101"/>
      <c r="Q392" s="103"/>
      <c r="R392" s="103"/>
      <c r="S392" s="103"/>
      <c r="T392" s="103"/>
      <c r="U392" s="101"/>
      <c r="V392" s="103"/>
    </row>
    <row r="393" customFormat="false" ht="14.65" hidden="false" customHeight="false" outlineLevel="0" collapsed="false">
      <c r="A393" s="147"/>
      <c r="B393" s="84"/>
      <c r="C393" s="147"/>
      <c r="D393" s="150"/>
      <c r="E393" s="150"/>
      <c r="F393" s="137"/>
      <c r="G393" s="137"/>
      <c r="H393" s="137"/>
      <c r="K393" s="151"/>
      <c r="L393" s="130"/>
      <c r="N393" s="103"/>
      <c r="O393" s="130"/>
      <c r="P393" s="101"/>
      <c r="Q393" s="103"/>
      <c r="R393" s="103"/>
      <c r="S393" s="103"/>
      <c r="T393" s="103"/>
      <c r="U393" s="101"/>
      <c r="V393" s="103"/>
    </row>
    <row r="394" customFormat="false" ht="14.65" hidden="false" customHeight="false" outlineLevel="0" collapsed="false">
      <c r="A394" s="147"/>
      <c r="B394" s="84"/>
      <c r="C394" s="147"/>
      <c r="D394" s="150"/>
      <c r="E394" s="150"/>
      <c r="F394" s="137"/>
      <c r="G394" s="137"/>
      <c r="H394" s="137"/>
      <c r="K394" s="151"/>
      <c r="L394" s="130"/>
      <c r="N394" s="103"/>
      <c r="O394" s="130"/>
      <c r="P394" s="101"/>
      <c r="Q394" s="103"/>
      <c r="R394" s="103"/>
      <c r="S394" s="103"/>
      <c r="T394" s="103"/>
      <c r="U394" s="101"/>
      <c r="V394" s="103"/>
    </row>
    <row r="395" customFormat="false" ht="14.65" hidden="false" customHeight="false" outlineLevel="0" collapsed="false">
      <c r="A395" s="147"/>
      <c r="B395" s="84"/>
      <c r="C395" s="147"/>
      <c r="D395" s="150"/>
      <c r="E395" s="150"/>
      <c r="F395" s="137"/>
      <c r="G395" s="137"/>
      <c r="H395" s="137"/>
      <c r="K395" s="151"/>
      <c r="L395" s="130"/>
      <c r="N395" s="103"/>
      <c r="O395" s="130"/>
      <c r="P395" s="101"/>
      <c r="Q395" s="103"/>
      <c r="R395" s="103"/>
      <c r="S395" s="103"/>
      <c r="T395" s="103"/>
      <c r="U395" s="101"/>
      <c r="V395" s="103"/>
    </row>
    <row r="396" customFormat="false" ht="14.65" hidden="false" customHeight="false" outlineLevel="0" collapsed="false">
      <c r="A396" s="147"/>
      <c r="B396" s="84"/>
      <c r="C396" s="147"/>
      <c r="D396" s="150"/>
      <c r="E396" s="150"/>
      <c r="F396" s="137"/>
      <c r="G396" s="137"/>
      <c r="H396" s="137"/>
      <c r="K396" s="151"/>
      <c r="L396" s="130"/>
      <c r="N396" s="103"/>
      <c r="O396" s="130"/>
      <c r="P396" s="101"/>
      <c r="Q396" s="103"/>
      <c r="R396" s="103"/>
      <c r="S396" s="103"/>
      <c r="T396" s="103"/>
      <c r="U396" s="101"/>
      <c r="V396" s="103"/>
    </row>
    <row r="397" customFormat="false" ht="14.65" hidden="false" customHeight="false" outlineLevel="0" collapsed="false">
      <c r="A397" s="147"/>
      <c r="B397" s="84"/>
      <c r="C397" s="147"/>
      <c r="D397" s="150"/>
      <c r="E397" s="150"/>
      <c r="F397" s="137"/>
      <c r="G397" s="137"/>
      <c r="H397" s="137"/>
      <c r="K397" s="151"/>
      <c r="L397" s="130"/>
      <c r="N397" s="103"/>
      <c r="O397" s="130"/>
      <c r="P397" s="101"/>
      <c r="Q397" s="103"/>
      <c r="R397" s="103"/>
      <c r="S397" s="103"/>
      <c r="T397" s="103"/>
      <c r="U397" s="101"/>
      <c r="V397" s="103"/>
    </row>
    <row r="398" customFormat="false" ht="14.65" hidden="false" customHeight="false" outlineLevel="0" collapsed="false">
      <c r="A398" s="147"/>
      <c r="B398" s="84"/>
      <c r="C398" s="147"/>
      <c r="D398" s="150"/>
      <c r="E398" s="150"/>
      <c r="F398" s="137"/>
      <c r="G398" s="137"/>
      <c r="H398" s="137"/>
      <c r="K398" s="151"/>
      <c r="L398" s="130"/>
      <c r="N398" s="103"/>
      <c r="O398" s="130"/>
      <c r="P398" s="101"/>
      <c r="Q398" s="103"/>
      <c r="R398" s="103"/>
      <c r="S398" s="103"/>
      <c r="T398" s="103"/>
      <c r="U398" s="101"/>
      <c r="V398" s="103"/>
    </row>
    <row r="399" customFormat="false" ht="14.65" hidden="false" customHeight="false" outlineLevel="0" collapsed="false">
      <c r="A399" s="147"/>
      <c r="B399" s="84"/>
      <c r="C399" s="147"/>
      <c r="D399" s="150"/>
      <c r="E399" s="150"/>
      <c r="F399" s="137"/>
      <c r="G399" s="137"/>
      <c r="H399" s="137"/>
      <c r="K399" s="151"/>
      <c r="L399" s="130"/>
      <c r="N399" s="103"/>
      <c r="O399" s="130"/>
      <c r="P399" s="101"/>
      <c r="Q399" s="103"/>
      <c r="R399" s="103"/>
      <c r="S399" s="103"/>
      <c r="T399" s="103"/>
      <c r="U399" s="101"/>
      <c r="V399" s="103"/>
    </row>
    <row r="400" customFormat="false" ht="14.65" hidden="false" customHeight="false" outlineLevel="0" collapsed="false">
      <c r="A400" s="147"/>
      <c r="B400" s="84"/>
      <c r="C400" s="147"/>
      <c r="D400" s="150"/>
      <c r="E400" s="150"/>
      <c r="F400" s="137"/>
      <c r="G400" s="137"/>
      <c r="H400" s="137"/>
      <c r="K400" s="151"/>
      <c r="L400" s="130"/>
      <c r="N400" s="103"/>
      <c r="O400" s="130"/>
      <c r="P400" s="101"/>
      <c r="Q400" s="103"/>
      <c r="R400" s="103"/>
      <c r="S400" s="103"/>
      <c r="T400" s="103"/>
      <c r="U400" s="101"/>
      <c r="V400" s="103"/>
    </row>
    <row r="401" customFormat="false" ht="14.65" hidden="false" customHeight="false" outlineLevel="0" collapsed="false">
      <c r="A401" s="147"/>
      <c r="B401" s="84"/>
      <c r="C401" s="147"/>
      <c r="D401" s="150"/>
      <c r="E401" s="150"/>
      <c r="F401" s="137"/>
      <c r="G401" s="137"/>
      <c r="H401" s="137"/>
      <c r="K401" s="151"/>
      <c r="L401" s="130"/>
      <c r="N401" s="103"/>
      <c r="O401" s="130"/>
      <c r="P401" s="101"/>
      <c r="Q401" s="103"/>
      <c r="R401" s="103"/>
      <c r="S401" s="103"/>
      <c r="T401" s="103"/>
      <c r="U401" s="101"/>
      <c r="V401" s="103"/>
    </row>
    <row r="402" customFormat="false" ht="14.65" hidden="false" customHeight="false" outlineLevel="0" collapsed="false">
      <c r="A402" s="147"/>
      <c r="B402" s="84"/>
      <c r="C402" s="147"/>
      <c r="D402" s="150"/>
      <c r="E402" s="150"/>
      <c r="F402" s="137"/>
      <c r="G402" s="137"/>
      <c r="H402" s="137"/>
      <c r="K402" s="151"/>
      <c r="L402" s="130"/>
      <c r="N402" s="103"/>
      <c r="O402" s="130"/>
      <c r="P402" s="101"/>
      <c r="Q402" s="103"/>
      <c r="R402" s="103"/>
      <c r="S402" s="103"/>
      <c r="T402" s="103"/>
      <c r="U402" s="101"/>
      <c r="V402" s="103"/>
    </row>
    <row r="403" customFormat="false" ht="14.65" hidden="false" customHeight="false" outlineLevel="0" collapsed="false">
      <c r="A403" s="147"/>
      <c r="B403" s="84"/>
      <c r="C403" s="147"/>
      <c r="D403" s="150"/>
      <c r="E403" s="150"/>
      <c r="F403" s="137"/>
      <c r="G403" s="137"/>
      <c r="H403" s="137"/>
      <c r="K403" s="151"/>
      <c r="L403" s="130"/>
      <c r="N403" s="103"/>
      <c r="O403" s="130"/>
      <c r="P403" s="101"/>
      <c r="Q403" s="103"/>
      <c r="R403" s="103"/>
      <c r="S403" s="103"/>
      <c r="T403" s="103"/>
      <c r="U403" s="101"/>
      <c r="V403" s="103"/>
    </row>
    <row r="404" customFormat="false" ht="14.65" hidden="false" customHeight="false" outlineLevel="0" collapsed="false">
      <c r="A404" s="147"/>
      <c r="B404" s="84"/>
      <c r="C404" s="147"/>
      <c r="D404" s="150"/>
      <c r="E404" s="150"/>
      <c r="F404" s="137"/>
      <c r="G404" s="137"/>
      <c r="H404" s="137"/>
      <c r="K404" s="151"/>
      <c r="L404" s="130"/>
      <c r="N404" s="103"/>
      <c r="O404" s="130"/>
      <c r="P404" s="101"/>
      <c r="Q404" s="103"/>
      <c r="R404" s="103"/>
      <c r="S404" s="103"/>
      <c r="T404" s="103"/>
      <c r="U404" s="101"/>
      <c r="V404" s="103"/>
    </row>
    <row r="405" customFormat="false" ht="14.65" hidden="false" customHeight="false" outlineLevel="0" collapsed="false">
      <c r="A405" s="147"/>
      <c r="B405" s="84"/>
      <c r="C405" s="147"/>
      <c r="D405" s="150"/>
      <c r="E405" s="150"/>
      <c r="F405" s="137"/>
      <c r="G405" s="137"/>
      <c r="H405" s="137"/>
      <c r="K405" s="151"/>
      <c r="L405" s="130"/>
      <c r="N405" s="103"/>
      <c r="O405" s="130"/>
      <c r="P405" s="101"/>
      <c r="Q405" s="103"/>
      <c r="R405" s="103"/>
      <c r="S405" s="103"/>
      <c r="T405" s="103"/>
      <c r="U405" s="101"/>
      <c r="V405" s="103"/>
    </row>
    <row r="406" customFormat="false" ht="14.65" hidden="false" customHeight="false" outlineLevel="0" collapsed="false">
      <c r="A406" s="147"/>
      <c r="B406" s="84"/>
      <c r="C406" s="147"/>
      <c r="D406" s="150"/>
      <c r="E406" s="150"/>
      <c r="F406" s="137"/>
      <c r="G406" s="137"/>
      <c r="H406" s="137"/>
      <c r="K406" s="151"/>
      <c r="L406" s="130"/>
      <c r="N406" s="103"/>
      <c r="O406" s="130"/>
      <c r="P406" s="101"/>
      <c r="Q406" s="103"/>
      <c r="R406" s="103"/>
      <c r="S406" s="103"/>
      <c r="T406" s="103"/>
      <c r="U406" s="101"/>
      <c r="V406" s="103"/>
    </row>
    <row r="407" customFormat="false" ht="14.65" hidden="false" customHeight="false" outlineLevel="0" collapsed="false">
      <c r="A407" s="147"/>
      <c r="B407" s="84"/>
      <c r="C407" s="147"/>
      <c r="D407" s="150"/>
      <c r="E407" s="150"/>
      <c r="F407" s="137"/>
      <c r="G407" s="137"/>
      <c r="H407" s="137"/>
      <c r="K407" s="151"/>
      <c r="L407" s="130"/>
      <c r="N407" s="103"/>
      <c r="O407" s="130"/>
      <c r="P407" s="101"/>
      <c r="Q407" s="103"/>
      <c r="R407" s="103"/>
      <c r="S407" s="103"/>
      <c r="T407" s="103"/>
      <c r="U407" s="101"/>
      <c r="V407" s="103"/>
    </row>
    <row r="408" customFormat="false" ht="14.65" hidden="false" customHeight="false" outlineLevel="0" collapsed="false">
      <c r="A408" s="147"/>
      <c r="B408" s="84"/>
      <c r="C408" s="147"/>
      <c r="D408" s="150"/>
      <c r="E408" s="150"/>
      <c r="F408" s="137"/>
      <c r="G408" s="137"/>
      <c r="H408" s="137"/>
      <c r="K408" s="151"/>
      <c r="L408" s="130"/>
      <c r="N408" s="103"/>
      <c r="O408" s="130"/>
      <c r="P408" s="101"/>
      <c r="Q408" s="103"/>
      <c r="R408" s="103"/>
      <c r="S408" s="103"/>
      <c r="T408" s="103"/>
      <c r="U408" s="101"/>
      <c r="V408" s="103"/>
    </row>
    <row r="409" customFormat="false" ht="14.65" hidden="false" customHeight="false" outlineLevel="0" collapsed="false">
      <c r="A409" s="147"/>
      <c r="B409" s="84"/>
      <c r="C409" s="147"/>
      <c r="D409" s="150"/>
      <c r="E409" s="150"/>
      <c r="F409" s="137"/>
      <c r="G409" s="137"/>
      <c r="H409" s="137"/>
      <c r="K409" s="151"/>
      <c r="L409" s="130"/>
      <c r="N409" s="103"/>
      <c r="O409" s="130"/>
      <c r="P409" s="101"/>
      <c r="Q409" s="103"/>
      <c r="R409" s="103"/>
      <c r="S409" s="103"/>
      <c r="T409" s="103"/>
      <c r="U409" s="101"/>
      <c r="V409" s="103"/>
    </row>
    <row r="410" customFormat="false" ht="14.65" hidden="false" customHeight="false" outlineLevel="0" collapsed="false">
      <c r="A410" s="147"/>
      <c r="B410" s="84"/>
      <c r="C410" s="147"/>
      <c r="D410" s="150"/>
      <c r="E410" s="150"/>
      <c r="F410" s="137"/>
      <c r="G410" s="137"/>
      <c r="H410" s="137"/>
      <c r="K410" s="151"/>
      <c r="L410" s="130"/>
      <c r="N410" s="103"/>
      <c r="O410" s="130"/>
      <c r="P410" s="101"/>
      <c r="Q410" s="103"/>
      <c r="R410" s="103"/>
      <c r="S410" s="103"/>
      <c r="T410" s="103"/>
      <c r="U410" s="101"/>
      <c r="V410" s="103"/>
    </row>
    <row r="411" customFormat="false" ht="14.65" hidden="false" customHeight="false" outlineLevel="0" collapsed="false">
      <c r="A411" s="147"/>
      <c r="B411" s="84"/>
      <c r="C411" s="147"/>
      <c r="D411" s="150"/>
      <c r="E411" s="150"/>
      <c r="F411" s="137"/>
      <c r="G411" s="137"/>
      <c r="H411" s="137"/>
      <c r="K411" s="151"/>
      <c r="L411" s="130"/>
      <c r="N411" s="103"/>
      <c r="O411" s="130"/>
      <c r="P411" s="101"/>
      <c r="Q411" s="103"/>
      <c r="R411" s="103"/>
      <c r="S411" s="103"/>
      <c r="T411" s="103"/>
      <c r="U411" s="101"/>
      <c r="V411" s="103"/>
    </row>
    <row r="412" customFormat="false" ht="14.65" hidden="false" customHeight="false" outlineLevel="0" collapsed="false">
      <c r="A412" s="147"/>
      <c r="B412" s="84"/>
      <c r="C412" s="147"/>
      <c r="D412" s="150"/>
      <c r="E412" s="150"/>
      <c r="F412" s="137"/>
      <c r="G412" s="137"/>
      <c r="H412" s="137"/>
      <c r="K412" s="151"/>
      <c r="L412" s="130"/>
      <c r="N412" s="103"/>
      <c r="O412" s="130"/>
      <c r="P412" s="101"/>
      <c r="Q412" s="103"/>
      <c r="R412" s="103"/>
      <c r="S412" s="103"/>
      <c r="T412" s="103"/>
      <c r="U412" s="101"/>
      <c r="V412" s="103"/>
    </row>
    <row r="413" customFormat="false" ht="14.65" hidden="false" customHeight="false" outlineLevel="0" collapsed="false">
      <c r="A413" s="147"/>
      <c r="B413" s="84"/>
      <c r="C413" s="147"/>
      <c r="D413" s="150"/>
      <c r="E413" s="150"/>
      <c r="F413" s="137"/>
      <c r="G413" s="137"/>
      <c r="H413" s="137"/>
      <c r="K413" s="151"/>
      <c r="L413" s="130"/>
      <c r="N413" s="103"/>
      <c r="O413" s="130"/>
      <c r="P413" s="101"/>
      <c r="Q413" s="103"/>
      <c r="R413" s="103"/>
      <c r="S413" s="103"/>
      <c r="T413" s="103"/>
      <c r="U413" s="101"/>
      <c r="V413" s="103"/>
    </row>
    <row r="414" customFormat="false" ht="14.65" hidden="false" customHeight="false" outlineLevel="0" collapsed="false">
      <c r="A414" s="147"/>
      <c r="B414" s="84"/>
      <c r="C414" s="147"/>
      <c r="D414" s="150"/>
      <c r="E414" s="150"/>
      <c r="F414" s="137"/>
      <c r="G414" s="137"/>
      <c r="H414" s="137"/>
      <c r="K414" s="151"/>
      <c r="L414" s="130"/>
      <c r="N414" s="103"/>
      <c r="O414" s="130"/>
      <c r="P414" s="101"/>
      <c r="Q414" s="103"/>
      <c r="R414" s="103"/>
      <c r="S414" s="103"/>
      <c r="T414" s="103"/>
      <c r="U414" s="101"/>
      <c r="V414" s="103"/>
    </row>
    <row r="415" customFormat="false" ht="14.65" hidden="false" customHeight="false" outlineLevel="0" collapsed="false">
      <c r="A415" s="147"/>
      <c r="B415" s="84"/>
      <c r="C415" s="147"/>
      <c r="D415" s="150"/>
      <c r="E415" s="150"/>
      <c r="F415" s="137"/>
      <c r="G415" s="137"/>
      <c r="H415" s="137"/>
      <c r="K415" s="151"/>
      <c r="L415" s="130"/>
      <c r="N415" s="103"/>
      <c r="O415" s="130"/>
      <c r="P415" s="101"/>
      <c r="Q415" s="103"/>
      <c r="R415" s="103"/>
      <c r="S415" s="103"/>
      <c r="T415" s="103"/>
      <c r="U415" s="101"/>
      <c r="V415" s="103"/>
    </row>
    <row r="416" customFormat="false" ht="14.65" hidden="false" customHeight="false" outlineLevel="0" collapsed="false">
      <c r="A416" s="147"/>
      <c r="B416" s="84"/>
      <c r="C416" s="147"/>
      <c r="D416" s="150"/>
      <c r="E416" s="150"/>
      <c r="F416" s="137"/>
      <c r="G416" s="137"/>
      <c r="H416" s="137"/>
      <c r="K416" s="151"/>
      <c r="L416" s="130"/>
      <c r="N416" s="103"/>
      <c r="O416" s="130"/>
      <c r="P416" s="101"/>
      <c r="Q416" s="103"/>
      <c r="R416" s="103"/>
      <c r="S416" s="103"/>
      <c r="T416" s="103"/>
      <c r="U416" s="101"/>
      <c r="V416" s="103"/>
    </row>
    <row r="417" customFormat="false" ht="14.65" hidden="false" customHeight="false" outlineLevel="0" collapsed="false">
      <c r="A417" s="147"/>
      <c r="B417" s="84"/>
      <c r="C417" s="147"/>
      <c r="D417" s="150"/>
      <c r="E417" s="150"/>
      <c r="F417" s="137"/>
      <c r="G417" s="137"/>
      <c r="H417" s="137"/>
      <c r="K417" s="151"/>
      <c r="L417" s="130"/>
      <c r="N417" s="103"/>
      <c r="O417" s="130"/>
      <c r="P417" s="101"/>
      <c r="Q417" s="103"/>
      <c r="R417" s="103"/>
      <c r="S417" s="103"/>
      <c r="T417" s="103"/>
      <c r="U417" s="101"/>
      <c r="V417" s="103"/>
    </row>
    <row r="418" customFormat="false" ht="14.65" hidden="false" customHeight="false" outlineLevel="0" collapsed="false">
      <c r="A418" s="147"/>
      <c r="B418" s="84"/>
      <c r="C418" s="147"/>
      <c r="D418" s="150"/>
      <c r="E418" s="150"/>
      <c r="F418" s="137"/>
      <c r="G418" s="137"/>
      <c r="H418" s="137"/>
      <c r="K418" s="151"/>
      <c r="L418" s="130"/>
      <c r="N418" s="103"/>
      <c r="O418" s="130"/>
      <c r="P418" s="101"/>
      <c r="Q418" s="103"/>
      <c r="R418" s="103"/>
      <c r="S418" s="103"/>
      <c r="T418" s="103"/>
      <c r="U418" s="101"/>
      <c r="V418" s="103"/>
    </row>
    <row r="419" customFormat="false" ht="14.65" hidden="false" customHeight="false" outlineLevel="0" collapsed="false">
      <c r="A419" s="147"/>
      <c r="B419" s="84"/>
      <c r="C419" s="147"/>
      <c r="D419" s="150"/>
      <c r="E419" s="150"/>
      <c r="F419" s="137"/>
      <c r="G419" s="137"/>
      <c r="H419" s="137"/>
      <c r="K419" s="151"/>
      <c r="L419" s="130"/>
      <c r="N419" s="103"/>
      <c r="O419" s="130"/>
      <c r="P419" s="101"/>
      <c r="Q419" s="103"/>
      <c r="R419" s="103"/>
      <c r="S419" s="103"/>
      <c r="T419" s="103"/>
      <c r="U419" s="101"/>
      <c r="V419" s="103"/>
    </row>
    <row r="420" customFormat="false" ht="14.65" hidden="false" customHeight="false" outlineLevel="0" collapsed="false">
      <c r="A420" s="147"/>
      <c r="B420" s="84"/>
      <c r="C420" s="147"/>
      <c r="D420" s="150"/>
      <c r="E420" s="150"/>
      <c r="F420" s="137"/>
      <c r="G420" s="137"/>
      <c r="H420" s="137"/>
      <c r="K420" s="151"/>
      <c r="L420" s="130"/>
      <c r="N420" s="103"/>
      <c r="O420" s="130"/>
      <c r="P420" s="101"/>
      <c r="Q420" s="103"/>
      <c r="R420" s="103"/>
      <c r="S420" s="103"/>
      <c r="T420" s="103"/>
      <c r="U420" s="101"/>
      <c r="V420" s="103"/>
    </row>
    <row r="421" customFormat="false" ht="14.65" hidden="false" customHeight="false" outlineLevel="0" collapsed="false">
      <c r="A421" s="147"/>
      <c r="B421" s="84"/>
      <c r="C421" s="147"/>
      <c r="D421" s="150"/>
      <c r="E421" s="150"/>
      <c r="F421" s="137"/>
      <c r="G421" s="137"/>
      <c r="H421" s="137"/>
      <c r="K421" s="151"/>
      <c r="L421" s="130"/>
      <c r="N421" s="103"/>
      <c r="O421" s="130"/>
      <c r="P421" s="101"/>
      <c r="Q421" s="103"/>
      <c r="R421" s="103"/>
      <c r="S421" s="103"/>
      <c r="T421" s="103"/>
      <c r="U421" s="101"/>
      <c r="V421" s="103"/>
    </row>
    <row r="422" customFormat="false" ht="14.65" hidden="false" customHeight="false" outlineLevel="0" collapsed="false">
      <c r="A422" s="147"/>
      <c r="B422" s="84"/>
      <c r="C422" s="147"/>
      <c r="D422" s="150"/>
      <c r="E422" s="150"/>
      <c r="F422" s="137"/>
      <c r="G422" s="137"/>
      <c r="H422" s="137"/>
      <c r="K422" s="151"/>
      <c r="L422" s="130"/>
      <c r="N422" s="103"/>
      <c r="O422" s="130"/>
      <c r="P422" s="101"/>
      <c r="Q422" s="103"/>
      <c r="R422" s="103"/>
      <c r="S422" s="103"/>
      <c r="T422" s="103"/>
      <c r="U422" s="101"/>
      <c r="V422" s="103"/>
    </row>
    <row r="423" customFormat="false" ht="14.65" hidden="false" customHeight="false" outlineLevel="0" collapsed="false">
      <c r="A423" s="147"/>
      <c r="B423" s="84"/>
      <c r="C423" s="147"/>
      <c r="D423" s="150"/>
      <c r="E423" s="150"/>
      <c r="F423" s="137"/>
      <c r="G423" s="137"/>
      <c r="H423" s="137"/>
      <c r="K423" s="151"/>
      <c r="L423" s="130"/>
      <c r="N423" s="103"/>
      <c r="O423" s="130"/>
      <c r="P423" s="101"/>
      <c r="Q423" s="103"/>
      <c r="R423" s="103"/>
      <c r="S423" s="103"/>
      <c r="T423" s="103"/>
      <c r="U423" s="101"/>
      <c r="V423" s="103"/>
    </row>
    <row r="424" customFormat="false" ht="14.65" hidden="false" customHeight="false" outlineLevel="0" collapsed="false">
      <c r="A424" s="147"/>
      <c r="B424" s="84"/>
      <c r="C424" s="147"/>
      <c r="D424" s="150"/>
      <c r="E424" s="150"/>
      <c r="F424" s="137"/>
      <c r="G424" s="137"/>
      <c r="H424" s="137"/>
      <c r="K424" s="151"/>
      <c r="L424" s="130"/>
      <c r="N424" s="103"/>
      <c r="O424" s="130"/>
      <c r="P424" s="101"/>
      <c r="Q424" s="103"/>
      <c r="R424" s="103"/>
      <c r="S424" s="103"/>
      <c r="T424" s="103"/>
      <c r="U424" s="101"/>
      <c r="V424" s="103"/>
    </row>
    <row r="425" customFormat="false" ht="14.65" hidden="false" customHeight="false" outlineLevel="0" collapsed="false">
      <c r="A425" s="147"/>
      <c r="B425" s="84"/>
      <c r="C425" s="147"/>
      <c r="D425" s="150"/>
      <c r="E425" s="150"/>
      <c r="F425" s="137"/>
      <c r="G425" s="137"/>
      <c r="H425" s="137"/>
      <c r="K425" s="151"/>
      <c r="L425" s="130"/>
      <c r="N425" s="103"/>
      <c r="O425" s="130"/>
      <c r="P425" s="101"/>
      <c r="Q425" s="103"/>
      <c r="R425" s="103"/>
      <c r="S425" s="103"/>
      <c r="T425" s="103"/>
      <c r="U425" s="101"/>
      <c r="V425" s="103"/>
    </row>
    <row r="426" customFormat="false" ht="14.65" hidden="false" customHeight="false" outlineLevel="0" collapsed="false">
      <c r="A426" s="147"/>
      <c r="B426" s="84"/>
      <c r="C426" s="147"/>
      <c r="D426" s="150"/>
      <c r="E426" s="150"/>
      <c r="F426" s="137"/>
      <c r="G426" s="137"/>
      <c r="H426" s="137"/>
      <c r="K426" s="151"/>
      <c r="L426" s="130"/>
      <c r="N426" s="103"/>
      <c r="O426" s="130"/>
      <c r="P426" s="101"/>
      <c r="Q426" s="103"/>
      <c r="R426" s="103"/>
      <c r="S426" s="103"/>
      <c r="T426" s="103"/>
      <c r="U426" s="101"/>
      <c r="V426" s="103"/>
    </row>
    <row r="427" customFormat="false" ht="14.65" hidden="false" customHeight="false" outlineLevel="0" collapsed="false">
      <c r="A427" s="147"/>
      <c r="B427" s="84"/>
      <c r="C427" s="147"/>
      <c r="D427" s="150"/>
      <c r="E427" s="150"/>
      <c r="F427" s="137"/>
      <c r="G427" s="137"/>
      <c r="H427" s="137"/>
      <c r="K427" s="151"/>
      <c r="L427" s="130"/>
      <c r="N427" s="103"/>
      <c r="O427" s="130"/>
      <c r="P427" s="101"/>
      <c r="Q427" s="103"/>
      <c r="R427" s="103"/>
      <c r="S427" s="103"/>
      <c r="T427" s="103"/>
      <c r="U427" s="101"/>
      <c r="V427" s="103"/>
    </row>
    <row r="428" customFormat="false" ht="14.65" hidden="false" customHeight="false" outlineLevel="0" collapsed="false">
      <c r="A428" s="147"/>
      <c r="B428" s="84"/>
      <c r="C428" s="147"/>
      <c r="D428" s="150"/>
      <c r="E428" s="150"/>
      <c r="F428" s="137"/>
      <c r="G428" s="137"/>
      <c r="H428" s="137"/>
      <c r="K428" s="151"/>
      <c r="L428" s="130"/>
      <c r="N428" s="103"/>
      <c r="O428" s="130"/>
      <c r="P428" s="101"/>
      <c r="Q428" s="103"/>
      <c r="R428" s="103"/>
      <c r="S428" s="103"/>
      <c r="T428" s="103"/>
      <c r="U428" s="101"/>
      <c r="V428" s="103"/>
    </row>
    <row r="429" customFormat="false" ht="14.65" hidden="false" customHeight="false" outlineLevel="0" collapsed="false">
      <c r="A429" s="147"/>
      <c r="B429" s="84"/>
      <c r="C429" s="147"/>
      <c r="D429" s="150"/>
      <c r="E429" s="150"/>
      <c r="F429" s="137"/>
      <c r="G429" s="137"/>
      <c r="H429" s="137"/>
      <c r="K429" s="151"/>
      <c r="L429" s="130"/>
      <c r="N429" s="103"/>
      <c r="O429" s="130"/>
      <c r="P429" s="101"/>
      <c r="Q429" s="103"/>
      <c r="R429" s="103"/>
      <c r="S429" s="103"/>
      <c r="T429" s="103"/>
      <c r="U429" s="101"/>
      <c r="V429" s="103"/>
    </row>
    <row r="430" customFormat="false" ht="14.65" hidden="false" customHeight="false" outlineLevel="0" collapsed="false">
      <c r="A430" s="147"/>
      <c r="B430" s="84"/>
      <c r="C430" s="147"/>
      <c r="D430" s="150"/>
      <c r="E430" s="150"/>
      <c r="F430" s="137"/>
      <c r="G430" s="137"/>
      <c r="H430" s="137"/>
      <c r="K430" s="151"/>
      <c r="L430" s="130"/>
      <c r="N430" s="103"/>
      <c r="O430" s="130"/>
      <c r="P430" s="101"/>
      <c r="Q430" s="103"/>
      <c r="R430" s="103"/>
      <c r="S430" s="103"/>
      <c r="T430" s="103"/>
      <c r="U430" s="101"/>
      <c r="V430" s="103"/>
    </row>
    <row r="431" customFormat="false" ht="14.65" hidden="false" customHeight="false" outlineLevel="0" collapsed="false">
      <c r="A431" s="147"/>
      <c r="B431" s="84"/>
      <c r="C431" s="147"/>
      <c r="D431" s="150"/>
      <c r="E431" s="150"/>
      <c r="F431" s="137"/>
      <c r="G431" s="137"/>
      <c r="H431" s="137"/>
      <c r="K431" s="151"/>
      <c r="L431" s="130"/>
      <c r="N431" s="103"/>
      <c r="O431" s="130"/>
      <c r="P431" s="101"/>
      <c r="Q431" s="103"/>
      <c r="R431" s="103"/>
      <c r="S431" s="103"/>
      <c r="T431" s="103"/>
      <c r="U431" s="101"/>
      <c r="V431" s="103"/>
    </row>
    <row r="432" customFormat="false" ht="14.65" hidden="false" customHeight="false" outlineLevel="0" collapsed="false">
      <c r="A432" s="147"/>
      <c r="B432" s="84"/>
      <c r="C432" s="147"/>
      <c r="D432" s="150"/>
      <c r="E432" s="150"/>
      <c r="F432" s="137"/>
      <c r="G432" s="137"/>
      <c r="H432" s="137"/>
      <c r="K432" s="151"/>
      <c r="L432" s="130"/>
      <c r="N432" s="103"/>
      <c r="O432" s="130"/>
      <c r="P432" s="101"/>
      <c r="Q432" s="103"/>
      <c r="R432" s="103"/>
      <c r="S432" s="103"/>
      <c r="T432" s="103"/>
      <c r="U432" s="101"/>
      <c r="V432" s="103"/>
    </row>
    <row r="433" customFormat="false" ht="14.65" hidden="false" customHeight="false" outlineLevel="0" collapsed="false">
      <c r="A433" s="147"/>
      <c r="B433" s="84"/>
      <c r="C433" s="147"/>
      <c r="D433" s="150"/>
      <c r="E433" s="150"/>
      <c r="F433" s="137"/>
      <c r="G433" s="137"/>
      <c r="H433" s="137"/>
      <c r="K433" s="151"/>
      <c r="L433" s="130"/>
      <c r="N433" s="103"/>
      <c r="O433" s="130"/>
      <c r="P433" s="101"/>
      <c r="Q433" s="103"/>
      <c r="R433" s="103"/>
      <c r="S433" s="103"/>
      <c r="T433" s="103"/>
      <c r="U433" s="101"/>
      <c r="V433" s="103"/>
    </row>
    <row r="434" customFormat="false" ht="14.65" hidden="false" customHeight="false" outlineLevel="0" collapsed="false">
      <c r="A434" s="147"/>
      <c r="B434" s="84"/>
      <c r="C434" s="147"/>
      <c r="D434" s="150"/>
      <c r="E434" s="150"/>
      <c r="F434" s="137"/>
      <c r="G434" s="137"/>
      <c r="H434" s="137"/>
      <c r="K434" s="151"/>
      <c r="L434" s="130"/>
      <c r="N434" s="103"/>
      <c r="O434" s="130"/>
      <c r="P434" s="101"/>
      <c r="Q434" s="103"/>
      <c r="R434" s="103"/>
      <c r="S434" s="103"/>
      <c r="T434" s="103"/>
      <c r="U434" s="101"/>
      <c r="V434" s="103"/>
    </row>
    <row r="435" customFormat="false" ht="14.65" hidden="false" customHeight="false" outlineLevel="0" collapsed="false">
      <c r="A435" s="147"/>
      <c r="B435" s="84"/>
      <c r="C435" s="147"/>
      <c r="D435" s="150"/>
      <c r="E435" s="150"/>
      <c r="F435" s="137"/>
      <c r="G435" s="137"/>
      <c r="H435" s="137"/>
      <c r="K435" s="151"/>
      <c r="L435" s="130"/>
      <c r="N435" s="103"/>
      <c r="O435" s="130"/>
      <c r="P435" s="101"/>
      <c r="Q435" s="103"/>
      <c r="R435" s="103"/>
      <c r="S435" s="103"/>
      <c r="T435" s="103"/>
      <c r="U435" s="101"/>
      <c r="V435" s="103"/>
    </row>
    <row r="436" customFormat="false" ht="14.65" hidden="false" customHeight="false" outlineLevel="0" collapsed="false">
      <c r="A436" s="147"/>
      <c r="B436" s="84"/>
      <c r="C436" s="147"/>
      <c r="D436" s="150"/>
      <c r="E436" s="150"/>
      <c r="F436" s="137"/>
      <c r="G436" s="137"/>
      <c r="H436" s="137"/>
      <c r="K436" s="151"/>
      <c r="L436" s="130"/>
      <c r="N436" s="103"/>
      <c r="O436" s="130"/>
      <c r="P436" s="101"/>
      <c r="Q436" s="103"/>
      <c r="R436" s="103"/>
      <c r="S436" s="103"/>
      <c r="T436" s="103"/>
      <c r="U436" s="101"/>
      <c r="V436" s="103"/>
    </row>
    <row r="437" customFormat="false" ht="14.65" hidden="false" customHeight="false" outlineLevel="0" collapsed="false">
      <c r="A437" s="147"/>
      <c r="B437" s="84"/>
      <c r="C437" s="147"/>
      <c r="D437" s="150"/>
      <c r="E437" s="150"/>
      <c r="F437" s="137"/>
      <c r="G437" s="137"/>
      <c r="H437" s="137"/>
      <c r="K437" s="151"/>
      <c r="L437" s="130"/>
      <c r="N437" s="103"/>
      <c r="O437" s="130"/>
      <c r="P437" s="101"/>
      <c r="Q437" s="103"/>
      <c r="R437" s="103"/>
      <c r="S437" s="103"/>
      <c r="T437" s="103"/>
      <c r="U437" s="101"/>
      <c r="V437" s="103"/>
    </row>
    <row r="438" customFormat="false" ht="14.65" hidden="false" customHeight="false" outlineLevel="0" collapsed="false">
      <c r="A438" s="147"/>
      <c r="B438" s="84"/>
      <c r="C438" s="147"/>
      <c r="D438" s="150"/>
      <c r="E438" s="150"/>
      <c r="F438" s="137"/>
      <c r="G438" s="137"/>
      <c r="H438" s="137"/>
      <c r="K438" s="151"/>
      <c r="L438" s="130"/>
      <c r="N438" s="103"/>
      <c r="O438" s="130"/>
      <c r="P438" s="101"/>
      <c r="Q438" s="103"/>
      <c r="R438" s="103"/>
      <c r="S438" s="103"/>
      <c r="T438" s="103"/>
      <c r="U438" s="101"/>
      <c r="V438" s="103"/>
    </row>
    <row r="439" customFormat="false" ht="14.65" hidden="false" customHeight="false" outlineLevel="0" collapsed="false">
      <c r="A439" s="147"/>
      <c r="B439" s="84"/>
      <c r="C439" s="147"/>
      <c r="D439" s="150"/>
      <c r="E439" s="150"/>
      <c r="F439" s="137"/>
      <c r="G439" s="137"/>
      <c r="H439" s="137"/>
      <c r="K439" s="151"/>
      <c r="L439" s="130"/>
      <c r="N439" s="103"/>
      <c r="O439" s="130"/>
      <c r="P439" s="101"/>
      <c r="Q439" s="103"/>
      <c r="R439" s="103"/>
      <c r="S439" s="103"/>
      <c r="T439" s="103"/>
      <c r="U439" s="101"/>
      <c r="V439" s="103"/>
    </row>
    <row r="440" customFormat="false" ht="14.65" hidden="false" customHeight="false" outlineLevel="0" collapsed="false">
      <c r="A440" s="147"/>
      <c r="B440" s="84"/>
      <c r="C440" s="147"/>
      <c r="D440" s="150"/>
      <c r="E440" s="150"/>
      <c r="F440" s="137"/>
      <c r="G440" s="137"/>
      <c r="H440" s="137"/>
      <c r="K440" s="151"/>
      <c r="L440" s="130"/>
      <c r="N440" s="103"/>
      <c r="O440" s="130"/>
      <c r="P440" s="101"/>
      <c r="Q440" s="103"/>
      <c r="R440" s="103"/>
      <c r="S440" s="103"/>
      <c r="T440" s="103"/>
      <c r="U440" s="101"/>
      <c r="V440" s="103"/>
    </row>
    <row r="441" customFormat="false" ht="14.65" hidden="false" customHeight="false" outlineLevel="0" collapsed="false">
      <c r="A441" s="147"/>
      <c r="B441" s="84"/>
      <c r="C441" s="147"/>
      <c r="D441" s="150"/>
      <c r="E441" s="150"/>
      <c r="F441" s="137"/>
      <c r="G441" s="137"/>
      <c r="H441" s="137"/>
      <c r="K441" s="151"/>
      <c r="L441" s="130"/>
      <c r="N441" s="103"/>
      <c r="O441" s="130"/>
      <c r="P441" s="101"/>
      <c r="Q441" s="103"/>
      <c r="R441" s="103"/>
      <c r="S441" s="103"/>
      <c r="T441" s="103"/>
      <c r="U441" s="101"/>
      <c r="V441" s="103"/>
    </row>
    <row r="442" customFormat="false" ht="14.65" hidden="false" customHeight="false" outlineLevel="0" collapsed="false">
      <c r="A442" s="147"/>
      <c r="B442" s="84"/>
      <c r="C442" s="147"/>
      <c r="D442" s="150"/>
      <c r="E442" s="150"/>
      <c r="F442" s="137"/>
      <c r="G442" s="137"/>
      <c r="H442" s="137"/>
      <c r="K442" s="151"/>
      <c r="L442" s="130"/>
      <c r="N442" s="103"/>
      <c r="O442" s="130"/>
      <c r="P442" s="101"/>
      <c r="Q442" s="103"/>
      <c r="R442" s="103"/>
      <c r="S442" s="103"/>
      <c r="T442" s="103"/>
      <c r="U442" s="101"/>
      <c r="V442" s="103"/>
    </row>
    <row r="443" customFormat="false" ht="14.65" hidden="false" customHeight="false" outlineLevel="0" collapsed="false">
      <c r="A443" s="147"/>
      <c r="B443" s="84"/>
      <c r="C443" s="147"/>
      <c r="D443" s="150"/>
      <c r="E443" s="150"/>
      <c r="F443" s="137"/>
      <c r="G443" s="137"/>
      <c r="H443" s="137"/>
      <c r="K443" s="151"/>
      <c r="L443" s="130"/>
      <c r="N443" s="103"/>
      <c r="O443" s="130"/>
      <c r="P443" s="101"/>
      <c r="Q443" s="103"/>
      <c r="R443" s="103"/>
      <c r="S443" s="103"/>
      <c r="T443" s="103"/>
      <c r="U443" s="101"/>
      <c r="V443" s="103"/>
    </row>
    <row r="444" customFormat="false" ht="14.65" hidden="false" customHeight="false" outlineLevel="0" collapsed="false">
      <c r="A444" s="147"/>
      <c r="B444" s="84"/>
      <c r="C444" s="147"/>
      <c r="D444" s="150"/>
      <c r="E444" s="150"/>
      <c r="F444" s="137"/>
      <c r="G444" s="137"/>
      <c r="H444" s="137"/>
      <c r="K444" s="151"/>
      <c r="L444" s="130"/>
      <c r="N444" s="103"/>
      <c r="O444" s="130"/>
      <c r="P444" s="101"/>
      <c r="Q444" s="103"/>
      <c r="R444" s="103"/>
      <c r="S444" s="103"/>
      <c r="T444" s="103"/>
      <c r="U444" s="101"/>
      <c r="V444" s="103"/>
    </row>
    <row r="445" customFormat="false" ht="14.65" hidden="false" customHeight="false" outlineLevel="0" collapsed="false">
      <c r="A445" s="147"/>
      <c r="B445" s="84"/>
      <c r="C445" s="147"/>
      <c r="D445" s="150"/>
      <c r="E445" s="150"/>
      <c r="F445" s="137"/>
      <c r="G445" s="137"/>
      <c r="H445" s="137"/>
      <c r="K445" s="151"/>
      <c r="L445" s="130"/>
      <c r="N445" s="103"/>
      <c r="O445" s="130"/>
      <c r="P445" s="101"/>
      <c r="Q445" s="103"/>
      <c r="R445" s="103"/>
      <c r="S445" s="103"/>
      <c r="T445" s="103"/>
      <c r="U445" s="101"/>
      <c r="V445" s="103"/>
    </row>
    <row r="446" customFormat="false" ht="14.65" hidden="false" customHeight="false" outlineLevel="0" collapsed="false">
      <c r="A446" s="147"/>
      <c r="B446" s="84"/>
      <c r="C446" s="147"/>
      <c r="D446" s="150"/>
      <c r="E446" s="150"/>
      <c r="F446" s="137"/>
      <c r="G446" s="137"/>
      <c r="H446" s="137"/>
      <c r="K446" s="151"/>
      <c r="L446" s="130"/>
      <c r="N446" s="103"/>
      <c r="O446" s="130"/>
      <c r="P446" s="101"/>
      <c r="Q446" s="103"/>
      <c r="R446" s="103"/>
      <c r="S446" s="103"/>
      <c r="T446" s="103"/>
      <c r="U446" s="101"/>
      <c r="V446" s="103"/>
    </row>
    <row r="447" customFormat="false" ht="14.65" hidden="false" customHeight="false" outlineLevel="0" collapsed="false">
      <c r="A447" s="147"/>
      <c r="B447" s="84"/>
      <c r="C447" s="147"/>
      <c r="D447" s="150"/>
      <c r="E447" s="150"/>
      <c r="F447" s="137"/>
      <c r="G447" s="137"/>
      <c r="H447" s="137"/>
      <c r="K447" s="151"/>
      <c r="L447" s="130"/>
      <c r="N447" s="103"/>
      <c r="O447" s="130"/>
      <c r="P447" s="101"/>
      <c r="Q447" s="103"/>
      <c r="R447" s="103"/>
      <c r="S447" s="103"/>
      <c r="T447" s="103"/>
      <c r="U447" s="101"/>
      <c r="V447" s="103"/>
    </row>
    <row r="448" customFormat="false" ht="14.65" hidden="false" customHeight="false" outlineLevel="0" collapsed="false">
      <c r="A448" s="147"/>
      <c r="B448" s="84"/>
      <c r="C448" s="147"/>
      <c r="D448" s="150"/>
      <c r="E448" s="150"/>
      <c r="F448" s="137"/>
      <c r="G448" s="137"/>
      <c r="H448" s="137"/>
      <c r="K448" s="151"/>
      <c r="L448" s="130"/>
      <c r="N448" s="103"/>
      <c r="O448" s="130"/>
      <c r="P448" s="101"/>
      <c r="Q448" s="103"/>
      <c r="R448" s="103"/>
      <c r="S448" s="103"/>
      <c r="T448" s="103"/>
      <c r="U448" s="101"/>
      <c r="V448" s="103"/>
    </row>
    <row r="449" customFormat="false" ht="14.65" hidden="false" customHeight="false" outlineLevel="0" collapsed="false">
      <c r="A449" s="147"/>
      <c r="B449" s="84"/>
      <c r="C449" s="147"/>
      <c r="D449" s="150"/>
      <c r="E449" s="150"/>
      <c r="F449" s="137"/>
      <c r="G449" s="137"/>
      <c r="H449" s="137"/>
      <c r="K449" s="151"/>
      <c r="L449" s="130"/>
      <c r="N449" s="103"/>
      <c r="O449" s="130"/>
      <c r="P449" s="101"/>
      <c r="Q449" s="103"/>
      <c r="R449" s="103"/>
      <c r="S449" s="103"/>
      <c r="T449" s="103"/>
      <c r="U449" s="101"/>
      <c r="V449" s="103"/>
    </row>
    <row r="450" customFormat="false" ht="14.65" hidden="false" customHeight="false" outlineLevel="0" collapsed="false">
      <c r="A450" s="147"/>
      <c r="B450" s="84"/>
      <c r="C450" s="147"/>
      <c r="D450" s="150"/>
      <c r="E450" s="150"/>
      <c r="F450" s="137"/>
      <c r="G450" s="137"/>
      <c r="H450" s="137"/>
      <c r="K450" s="151"/>
      <c r="L450" s="130"/>
      <c r="N450" s="103"/>
      <c r="O450" s="130"/>
      <c r="P450" s="101"/>
      <c r="Q450" s="103"/>
      <c r="R450" s="103"/>
      <c r="S450" s="103"/>
      <c r="T450" s="103"/>
      <c r="U450" s="101"/>
      <c r="V450" s="103"/>
    </row>
    <row r="451" customFormat="false" ht="14.65" hidden="false" customHeight="false" outlineLevel="0" collapsed="false">
      <c r="A451" s="147"/>
      <c r="B451" s="84"/>
      <c r="C451" s="147"/>
      <c r="D451" s="150"/>
      <c r="E451" s="150"/>
      <c r="F451" s="137"/>
      <c r="G451" s="137"/>
      <c r="H451" s="137"/>
      <c r="K451" s="151"/>
      <c r="L451" s="130"/>
      <c r="N451" s="103"/>
      <c r="O451" s="130"/>
      <c r="P451" s="101"/>
      <c r="Q451" s="103"/>
      <c r="R451" s="103"/>
      <c r="S451" s="103"/>
      <c r="T451" s="103"/>
      <c r="U451" s="101"/>
      <c r="V451" s="103"/>
    </row>
    <row r="452" customFormat="false" ht="14.65" hidden="false" customHeight="false" outlineLevel="0" collapsed="false">
      <c r="A452" s="147"/>
      <c r="B452" s="84"/>
      <c r="C452" s="147"/>
      <c r="D452" s="150"/>
      <c r="E452" s="150"/>
      <c r="F452" s="137"/>
      <c r="G452" s="137"/>
      <c r="H452" s="137"/>
      <c r="K452" s="151"/>
      <c r="L452" s="130"/>
      <c r="N452" s="103"/>
      <c r="O452" s="130"/>
      <c r="P452" s="101"/>
      <c r="Q452" s="103"/>
      <c r="R452" s="103"/>
      <c r="S452" s="103"/>
      <c r="T452" s="103"/>
      <c r="U452" s="101"/>
      <c r="V452" s="103"/>
    </row>
    <row r="453" customFormat="false" ht="14.65" hidden="false" customHeight="false" outlineLevel="0" collapsed="false">
      <c r="A453" s="147"/>
      <c r="B453" s="84"/>
      <c r="C453" s="147"/>
      <c r="D453" s="150"/>
      <c r="E453" s="150"/>
      <c r="F453" s="137"/>
      <c r="G453" s="137"/>
      <c r="H453" s="137"/>
      <c r="K453" s="151"/>
      <c r="L453" s="130"/>
      <c r="N453" s="103"/>
      <c r="O453" s="130"/>
      <c r="P453" s="101"/>
      <c r="Q453" s="103"/>
      <c r="R453" s="103"/>
      <c r="S453" s="103"/>
      <c r="T453" s="103"/>
      <c r="U453" s="101"/>
      <c r="V453" s="103"/>
    </row>
    <row r="454" customFormat="false" ht="14.65" hidden="false" customHeight="false" outlineLevel="0" collapsed="false">
      <c r="A454" s="147"/>
      <c r="B454" s="84"/>
      <c r="C454" s="147"/>
      <c r="D454" s="150"/>
      <c r="E454" s="150"/>
      <c r="F454" s="137"/>
      <c r="G454" s="137"/>
      <c r="H454" s="137"/>
      <c r="K454" s="151"/>
      <c r="L454" s="130"/>
      <c r="N454" s="103"/>
      <c r="O454" s="130"/>
      <c r="P454" s="101"/>
      <c r="Q454" s="103"/>
      <c r="R454" s="103"/>
      <c r="S454" s="103"/>
      <c r="T454" s="103"/>
      <c r="U454" s="101"/>
      <c r="V454" s="103"/>
    </row>
    <row r="455" customFormat="false" ht="14.65" hidden="false" customHeight="false" outlineLevel="0" collapsed="false">
      <c r="A455" s="147"/>
      <c r="B455" s="84"/>
      <c r="C455" s="147"/>
      <c r="D455" s="150"/>
      <c r="E455" s="150"/>
      <c r="F455" s="137"/>
      <c r="G455" s="137"/>
      <c r="H455" s="137"/>
      <c r="K455" s="151"/>
      <c r="L455" s="130"/>
      <c r="N455" s="103"/>
      <c r="O455" s="130"/>
      <c r="P455" s="101"/>
      <c r="Q455" s="103"/>
      <c r="R455" s="103"/>
      <c r="S455" s="103"/>
      <c r="T455" s="103"/>
      <c r="U455" s="101"/>
      <c r="V455" s="103"/>
    </row>
    <row r="456" customFormat="false" ht="14.65" hidden="false" customHeight="false" outlineLevel="0" collapsed="false">
      <c r="A456" s="147"/>
      <c r="B456" s="84"/>
      <c r="C456" s="147"/>
      <c r="D456" s="150"/>
      <c r="E456" s="150"/>
      <c r="F456" s="137"/>
      <c r="G456" s="137"/>
      <c r="H456" s="137"/>
      <c r="K456" s="151"/>
      <c r="L456" s="130"/>
      <c r="N456" s="103"/>
      <c r="O456" s="130"/>
      <c r="P456" s="101"/>
      <c r="Q456" s="103"/>
      <c r="R456" s="103"/>
      <c r="S456" s="103"/>
      <c r="T456" s="103"/>
      <c r="U456" s="101"/>
      <c r="V456" s="103"/>
    </row>
    <row r="457" customFormat="false" ht="14.65" hidden="false" customHeight="false" outlineLevel="0" collapsed="false">
      <c r="A457" s="147"/>
      <c r="B457" s="84"/>
      <c r="C457" s="147"/>
      <c r="D457" s="150"/>
      <c r="E457" s="150"/>
      <c r="F457" s="137"/>
      <c r="G457" s="137"/>
      <c r="H457" s="137"/>
      <c r="K457" s="151"/>
      <c r="L457" s="130"/>
      <c r="N457" s="103"/>
      <c r="O457" s="130"/>
      <c r="P457" s="101"/>
      <c r="Q457" s="103"/>
      <c r="R457" s="103"/>
      <c r="S457" s="103"/>
      <c r="T457" s="103"/>
      <c r="U457" s="101"/>
      <c r="V457" s="103"/>
    </row>
    <row r="458" customFormat="false" ht="14.65" hidden="false" customHeight="false" outlineLevel="0" collapsed="false">
      <c r="A458" s="147"/>
      <c r="B458" s="84"/>
      <c r="C458" s="147"/>
      <c r="D458" s="150"/>
      <c r="E458" s="150"/>
      <c r="F458" s="137"/>
      <c r="G458" s="137"/>
      <c r="H458" s="137"/>
      <c r="K458" s="151"/>
      <c r="L458" s="130"/>
      <c r="N458" s="103"/>
      <c r="O458" s="130"/>
      <c r="P458" s="101"/>
      <c r="Q458" s="103"/>
      <c r="R458" s="103"/>
      <c r="S458" s="103"/>
      <c r="T458" s="103"/>
      <c r="U458" s="101"/>
      <c r="V458" s="103"/>
    </row>
    <row r="459" customFormat="false" ht="14.65" hidden="false" customHeight="false" outlineLevel="0" collapsed="false">
      <c r="A459" s="147"/>
      <c r="B459" s="84"/>
      <c r="C459" s="147"/>
      <c r="D459" s="150"/>
      <c r="E459" s="150"/>
      <c r="F459" s="137"/>
      <c r="G459" s="137"/>
      <c r="H459" s="137"/>
      <c r="K459" s="151"/>
      <c r="L459" s="130"/>
      <c r="N459" s="103"/>
      <c r="O459" s="130"/>
      <c r="P459" s="101"/>
      <c r="Q459" s="103"/>
      <c r="R459" s="103"/>
      <c r="S459" s="103"/>
      <c r="T459" s="103"/>
      <c r="U459" s="101"/>
      <c r="V459" s="103"/>
    </row>
    <row r="460" customFormat="false" ht="14.65" hidden="false" customHeight="false" outlineLevel="0" collapsed="false">
      <c r="A460" s="147"/>
      <c r="B460" s="84"/>
      <c r="C460" s="147"/>
      <c r="D460" s="150"/>
      <c r="E460" s="150"/>
      <c r="F460" s="137"/>
      <c r="G460" s="137"/>
      <c r="H460" s="137"/>
      <c r="K460" s="151"/>
      <c r="L460" s="130"/>
      <c r="N460" s="103"/>
      <c r="O460" s="130"/>
      <c r="P460" s="101"/>
      <c r="Q460" s="103"/>
      <c r="R460" s="103"/>
      <c r="S460" s="103"/>
      <c r="T460" s="103"/>
      <c r="U460" s="101"/>
      <c r="V460" s="103"/>
    </row>
    <row r="461" customFormat="false" ht="14.65" hidden="false" customHeight="false" outlineLevel="0" collapsed="false">
      <c r="A461" s="147"/>
      <c r="B461" s="84"/>
      <c r="C461" s="147"/>
      <c r="D461" s="150"/>
      <c r="E461" s="150"/>
      <c r="F461" s="137"/>
      <c r="G461" s="137"/>
      <c r="H461" s="137"/>
      <c r="K461" s="151"/>
      <c r="L461" s="130"/>
      <c r="N461" s="103"/>
      <c r="O461" s="130"/>
      <c r="P461" s="101"/>
      <c r="Q461" s="103"/>
      <c r="R461" s="103"/>
      <c r="S461" s="103"/>
      <c r="T461" s="103"/>
      <c r="U461" s="101"/>
      <c r="V461" s="103"/>
    </row>
    <row r="462" customFormat="false" ht="14.65" hidden="false" customHeight="false" outlineLevel="0" collapsed="false">
      <c r="A462" s="147"/>
      <c r="B462" s="84"/>
      <c r="C462" s="147"/>
      <c r="D462" s="150"/>
      <c r="E462" s="150"/>
      <c r="F462" s="137"/>
      <c r="G462" s="137"/>
      <c r="H462" s="137"/>
      <c r="K462" s="151"/>
      <c r="L462" s="130"/>
      <c r="N462" s="103"/>
      <c r="O462" s="130"/>
      <c r="P462" s="101"/>
      <c r="Q462" s="103"/>
      <c r="R462" s="103"/>
      <c r="S462" s="103"/>
      <c r="T462" s="103"/>
      <c r="U462" s="101"/>
      <c r="V462" s="103"/>
    </row>
    <row r="463" customFormat="false" ht="14.65" hidden="false" customHeight="false" outlineLevel="0" collapsed="false">
      <c r="A463" s="147"/>
      <c r="B463" s="84"/>
      <c r="C463" s="147"/>
      <c r="D463" s="150"/>
      <c r="E463" s="150"/>
      <c r="F463" s="137"/>
      <c r="G463" s="137"/>
      <c r="H463" s="137"/>
      <c r="K463" s="151"/>
      <c r="L463" s="130"/>
      <c r="N463" s="103"/>
      <c r="O463" s="130"/>
      <c r="P463" s="101"/>
      <c r="Q463" s="103"/>
      <c r="R463" s="103"/>
      <c r="S463" s="103"/>
      <c r="T463" s="103"/>
      <c r="U463" s="101"/>
      <c r="V463" s="103"/>
    </row>
    <row r="464" customFormat="false" ht="14.65" hidden="false" customHeight="false" outlineLevel="0" collapsed="false">
      <c r="A464" s="147"/>
      <c r="B464" s="84"/>
      <c r="C464" s="147"/>
      <c r="D464" s="150"/>
      <c r="E464" s="150"/>
      <c r="F464" s="137"/>
      <c r="G464" s="137"/>
      <c r="H464" s="137"/>
      <c r="K464" s="151"/>
      <c r="L464" s="130"/>
      <c r="N464" s="103"/>
      <c r="O464" s="130"/>
      <c r="P464" s="101"/>
      <c r="Q464" s="103"/>
      <c r="R464" s="103"/>
      <c r="S464" s="103"/>
      <c r="T464" s="103"/>
      <c r="U464" s="101"/>
      <c r="V464" s="103"/>
    </row>
    <row r="465" customFormat="false" ht="14.65" hidden="false" customHeight="false" outlineLevel="0" collapsed="false">
      <c r="A465" s="147"/>
      <c r="B465" s="84"/>
      <c r="C465" s="147"/>
      <c r="D465" s="150"/>
      <c r="E465" s="150"/>
      <c r="F465" s="137"/>
      <c r="G465" s="137"/>
      <c r="H465" s="137"/>
      <c r="K465" s="151"/>
      <c r="L465" s="130"/>
      <c r="N465" s="103"/>
      <c r="O465" s="130"/>
      <c r="P465" s="101"/>
      <c r="Q465" s="103"/>
      <c r="R465" s="103"/>
      <c r="S465" s="103"/>
      <c r="T465" s="103"/>
      <c r="U465" s="101"/>
      <c r="V465" s="103"/>
    </row>
    <row r="466" customFormat="false" ht="14.65" hidden="false" customHeight="false" outlineLevel="0" collapsed="false">
      <c r="A466" s="147"/>
      <c r="B466" s="84"/>
      <c r="C466" s="147"/>
      <c r="D466" s="150"/>
      <c r="E466" s="150"/>
      <c r="F466" s="137"/>
      <c r="G466" s="137"/>
      <c r="H466" s="137"/>
      <c r="K466" s="151"/>
      <c r="L466" s="130"/>
      <c r="N466" s="103"/>
      <c r="O466" s="130"/>
      <c r="P466" s="101"/>
      <c r="Q466" s="103"/>
      <c r="R466" s="103"/>
      <c r="S466" s="103"/>
      <c r="T466" s="103"/>
      <c r="U466" s="101"/>
      <c r="V466" s="103"/>
    </row>
    <row r="467" customFormat="false" ht="14.65" hidden="false" customHeight="false" outlineLevel="0" collapsed="false">
      <c r="A467" s="147"/>
      <c r="B467" s="84"/>
      <c r="C467" s="147"/>
      <c r="D467" s="150"/>
      <c r="E467" s="150"/>
      <c r="F467" s="137"/>
      <c r="G467" s="137"/>
      <c r="H467" s="137"/>
      <c r="K467" s="151"/>
      <c r="L467" s="130"/>
      <c r="N467" s="103"/>
      <c r="O467" s="130"/>
      <c r="P467" s="101"/>
      <c r="Q467" s="103"/>
      <c r="R467" s="103"/>
      <c r="S467" s="103"/>
      <c r="T467" s="103"/>
      <c r="U467" s="101"/>
      <c r="V467" s="103"/>
    </row>
    <row r="468" customFormat="false" ht="14.65" hidden="false" customHeight="false" outlineLevel="0" collapsed="false">
      <c r="A468" s="147"/>
      <c r="B468" s="84"/>
      <c r="C468" s="147"/>
      <c r="D468" s="150"/>
      <c r="E468" s="150"/>
      <c r="F468" s="137"/>
      <c r="G468" s="137"/>
      <c r="H468" s="137"/>
      <c r="K468" s="151"/>
      <c r="L468" s="130"/>
      <c r="N468" s="103"/>
      <c r="O468" s="130"/>
      <c r="P468" s="101"/>
      <c r="Q468" s="103"/>
      <c r="R468" s="103"/>
      <c r="S468" s="103"/>
      <c r="T468" s="103"/>
      <c r="U468" s="101"/>
      <c r="V468" s="103"/>
    </row>
    <row r="469" customFormat="false" ht="14.65" hidden="false" customHeight="false" outlineLevel="0" collapsed="false">
      <c r="A469" s="147"/>
      <c r="B469" s="84"/>
      <c r="C469" s="147"/>
      <c r="D469" s="150"/>
      <c r="E469" s="150"/>
      <c r="F469" s="137"/>
      <c r="G469" s="137"/>
      <c r="H469" s="137"/>
      <c r="K469" s="151"/>
      <c r="L469" s="130"/>
      <c r="N469" s="103"/>
      <c r="O469" s="130"/>
      <c r="P469" s="101"/>
      <c r="Q469" s="103"/>
      <c r="R469" s="103"/>
      <c r="S469" s="103"/>
      <c r="T469" s="103"/>
      <c r="U469" s="101"/>
      <c r="V469" s="103"/>
    </row>
    <row r="470" customFormat="false" ht="14.65" hidden="false" customHeight="false" outlineLevel="0" collapsed="false">
      <c r="A470" s="147"/>
      <c r="B470" s="84"/>
      <c r="C470" s="147"/>
      <c r="D470" s="150"/>
      <c r="E470" s="150"/>
      <c r="F470" s="137"/>
      <c r="G470" s="137"/>
      <c r="H470" s="137"/>
      <c r="K470" s="151"/>
      <c r="L470" s="130"/>
      <c r="N470" s="103"/>
      <c r="O470" s="130"/>
      <c r="P470" s="101"/>
      <c r="Q470" s="103"/>
      <c r="R470" s="103"/>
      <c r="S470" s="103"/>
      <c r="T470" s="103"/>
      <c r="U470" s="101"/>
      <c r="V470" s="103"/>
    </row>
    <row r="471" customFormat="false" ht="14.65" hidden="false" customHeight="false" outlineLevel="0" collapsed="false">
      <c r="A471" s="147"/>
      <c r="B471" s="84"/>
      <c r="C471" s="147"/>
      <c r="D471" s="150"/>
      <c r="E471" s="150"/>
      <c r="F471" s="137"/>
      <c r="G471" s="137"/>
      <c r="H471" s="137"/>
      <c r="K471" s="151"/>
      <c r="L471" s="130"/>
      <c r="N471" s="103"/>
      <c r="O471" s="130"/>
      <c r="P471" s="101"/>
      <c r="Q471" s="103"/>
      <c r="R471" s="103"/>
      <c r="S471" s="103"/>
      <c r="T471" s="103"/>
      <c r="U471" s="101"/>
      <c r="V471" s="103"/>
    </row>
    <row r="472" customFormat="false" ht="14.65" hidden="false" customHeight="false" outlineLevel="0" collapsed="false">
      <c r="A472" s="147"/>
      <c r="B472" s="84"/>
      <c r="C472" s="147"/>
      <c r="D472" s="150"/>
      <c r="E472" s="150"/>
      <c r="F472" s="137"/>
      <c r="G472" s="137"/>
      <c r="H472" s="137"/>
      <c r="K472" s="151"/>
      <c r="L472" s="130"/>
      <c r="N472" s="103"/>
      <c r="O472" s="130"/>
      <c r="P472" s="101"/>
      <c r="Q472" s="103"/>
      <c r="R472" s="103"/>
      <c r="S472" s="103"/>
      <c r="T472" s="103"/>
      <c r="U472" s="101"/>
      <c r="V472" s="103"/>
    </row>
    <row r="473" customFormat="false" ht="14.65" hidden="false" customHeight="false" outlineLevel="0" collapsed="false">
      <c r="A473" s="147"/>
      <c r="B473" s="84"/>
      <c r="C473" s="147"/>
      <c r="D473" s="150"/>
      <c r="E473" s="150"/>
      <c r="F473" s="137"/>
      <c r="G473" s="137"/>
      <c r="H473" s="137"/>
      <c r="K473" s="151"/>
      <c r="L473" s="130"/>
      <c r="N473" s="103"/>
      <c r="O473" s="130"/>
      <c r="P473" s="101"/>
      <c r="Q473" s="103"/>
      <c r="R473" s="103"/>
      <c r="S473" s="103"/>
      <c r="T473" s="103"/>
      <c r="U473" s="101"/>
      <c r="V473" s="103"/>
    </row>
    <row r="474" customFormat="false" ht="14.65" hidden="false" customHeight="false" outlineLevel="0" collapsed="false">
      <c r="A474" s="147"/>
      <c r="B474" s="84"/>
      <c r="C474" s="147"/>
      <c r="D474" s="150"/>
      <c r="E474" s="150"/>
      <c r="F474" s="137"/>
      <c r="G474" s="137"/>
      <c r="H474" s="137"/>
      <c r="K474" s="151"/>
      <c r="L474" s="130"/>
      <c r="N474" s="103"/>
      <c r="O474" s="130"/>
      <c r="P474" s="101"/>
      <c r="Q474" s="103"/>
      <c r="R474" s="103"/>
      <c r="S474" s="103"/>
      <c r="T474" s="103"/>
      <c r="U474" s="101"/>
      <c r="V474" s="103"/>
    </row>
    <row r="475" customFormat="false" ht="14.65" hidden="false" customHeight="false" outlineLevel="0" collapsed="false">
      <c r="A475" s="147"/>
      <c r="B475" s="84"/>
      <c r="C475" s="147"/>
      <c r="D475" s="150"/>
      <c r="E475" s="150"/>
      <c r="F475" s="137"/>
      <c r="G475" s="137"/>
      <c r="H475" s="137"/>
      <c r="K475" s="151"/>
      <c r="L475" s="130"/>
      <c r="N475" s="103"/>
      <c r="O475" s="130"/>
      <c r="P475" s="101"/>
      <c r="Q475" s="103"/>
      <c r="R475" s="103"/>
      <c r="S475" s="103"/>
      <c r="T475" s="103"/>
      <c r="U475" s="101"/>
      <c r="V475" s="103"/>
    </row>
    <row r="476" customFormat="false" ht="14.65" hidden="false" customHeight="false" outlineLevel="0" collapsed="false">
      <c r="A476" s="147"/>
      <c r="B476" s="84"/>
      <c r="C476" s="147"/>
      <c r="D476" s="150"/>
      <c r="E476" s="150"/>
      <c r="F476" s="137"/>
      <c r="G476" s="137"/>
      <c r="H476" s="137"/>
      <c r="K476" s="151"/>
      <c r="L476" s="130"/>
      <c r="N476" s="103"/>
      <c r="O476" s="130"/>
      <c r="P476" s="101"/>
      <c r="Q476" s="103"/>
      <c r="R476" s="103"/>
      <c r="S476" s="103"/>
      <c r="T476" s="103"/>
      <c r="U476" s="101"/>
      <c r="V476" s="103"/>
    </row>
    <row r="477" customFormat="false" ht="14.65" hidden="false" customHeight="false" outlineLevel="0" collapsed="false">
      <c r="A477" s="147"/>
      <c r="B477" s="84"/>
      <c r="C477" s="147"/>
      <c r="D477" s="150"/>
      <c r="E477" s="150"/>
      <c r="F477" s="137"/>
      <c r="G477" s="137"/>
      <c r="H477" s="137"/>
      <c r="K477" s="151"/>
      <c r="L477" s="130"/>
      <c r="N477" s="103"/>
      <c r="O477" s="130"/>
      <c r="P477" s="101"/>
      <c r="Q477" s="103"/>
      <c r="R477" s="103"/>
      <c r="S477" s="103"/>
      <c r="T477" s="103"/>
      <c r="U477" s="101"/>
      <c r="V477" s="103"/>
    </row>
    <row r="478" customFormat="false" ht="14.65" hidden="false" customHeight="false" outlineLevel="0" collapsed="false">
      <c r="A478" s="147"/>
      <c r="B478" s="84"/>
      <c r="C478" s="147"/>
      <c r="D478" s="150"/>
      <c r="E478" s="150"/>
      <c r="F478" s="137"/>
      <c r="G478" s="137"/>
      <c r="H478" s="137"/>
      <c r="K478" s="151"/>
      <c r="L478" s="130"/>
      <c r="N478" s="103"/>
      <c r="O478" s="130"/>
      <c r="P478" s="101"/>
      <c r="Q478" s="103"/>
      <c r="R478" s="103"/>
      <c r="S478" s="103"/>
      <c r="T478" s="103"/>
      <c r="U478" s="101"/>
      <c r="V478" s="103"/>
    </row>
    <row r="479" customFormat="false" ht="14.65" hidden="false" customHeight="false" outlineLevel="0" collapsed="false">
      <c r="A479" s="147"/>
      <c r="B479" s="84"/>
      <c r="C479" s="147"/>
      <c r="D479" s="150"/>
      <c r="E479" s="150"/>
      <c r="F479" s="137"/>
      <c r="G479" s="137"/>
      <c r="H479" s="137"/>
      <c r="K479" s="151"/>
      <c r="L479" s="130"/>
      <c r="N479" s="103"/>
      <c r="O479" s="130"/>
      <c r="P479" s="101"/>
      <c r="Q479" s="103"/>
      <c r="R479" s="103"/>
      <c r="S479" s="103"/>
      <c r="T479" s="103"/>
      <c r="U479" s="101"/>
      <c r="V479" s="103"/>
    </row>
    <row r="480" customFormat="false" ht="14.65" hidden="false" customHeight="false" outlineLevel="0" collapsed="false">
      <c r="A480" s="147"/>
      <c r="B480" s="84"/>
      <c r="C480" s="147"/>
      <c r="D480" s="150"/>
      <c r="E480" s="150"/>
      <c r="F480" s="137"/>
      <c r="G480" s="137"/>
      <c r="H480" s="137"/>
      <c r="K480" s="151"/>
      <c r="L480" s="130"/>
      <c r="N480" s="103"/>
      <c r="O480" s="130"/>
      <c r="P480" s="101"/>
      <c r="Q480" s="103"/>
      <c r="R480" s="103"/>
      <c r="S480" s="103"/>
      <c r="T480" s="103"/>
      <c r="U480" s="101"/>
      <c r="V480" s="103"/>
    </row>
    <row r="481" customFormat="false" ht="14.65" hidden="false" customHeight="false" outlineLevel="0" collapsed="false">
      <c r="A481" s="147"/>
      <c r="B481" s="84"/>
      <c r="C481" s="147"/>
      <c r="D481" s="150"/>
      <c r="E481" s="150"/>
      <c r="F481" s="137"/>
      <c r="G481" s="137"/>
      <c r="H481" s="137"/>
      <c r="K481" s="151"/>
      <c r="L481" s="130"/>
      <c r="N481" s="103"/>
      <c r="O481" s="130"/>
      <c r="P481" s="101"/>
      <c r="Q481" s="103"/>
      <c r="R481" s="103"/>
      <c r="S481" s="103"/>
      <c r="T481" s="103"/>
      <c r="U481" s="101"/>
      <c r="V481" s="103"/>
    </row>
    <row r="482" customFormat="false" ht="14.65" hidden="false" customHeight="false" outlineLevel="0" collapsed="false">
      <c r="A482" s="147"/>
      <c r="B482" s="84"/>
      <c r="C482" s="147"/>
      <c r="D482" s="150"/>
      <c r="E482" s="150"/>
      <c r="F482" s="137"/>
      <c r="G482" s="137"/>
      <c r="H482" s="137"/>
      <c r="K482" s="151"/>
      <c r="L482" s="130"/>
      <c r="N482" s="103"/>
      <c r="O482" s="130"/>
      <c r="P482" s="101"/>
      <c r="Q482" s="103"/>
      <c r="R482" s="103"/>
      <c r="S482" s="103"/>
      <c r="T482" s="103"/>
      <c r="U482" s="101"/>
      <c r="V482" s="103"/>
    </row>
    <row r="483" customFormat="false" ht="14.65" hidden="false" customHeight="false" outlineLevel="0" collapsed="false">
      <c r="A483" s="147"/>
      <c r="B483" s="84"/>
      <c r="C483" s="147"/>
      <c r="D483" s="150"/>
      <c r="E483" s="150"/>
      <c r="F483" s="137"/>
      <c r="G483" s="137"/>
      <c r="H483" s="137"/>
      <c r="K483" s="151"/>
      <c r="L483" s="130"/>
      <c r="N483" s="103"/>
      <c r="O483" s="130"/>
      <c r="P483" s="101"/>
      <c r="Q483" s="103"/>
      <c r="R483" s="103"/>
      <c r="S483" s="103"/>
      <c r="T483" s="103"/>
      <c r="U483" s="101"/>
      <c r="V483" s="103"/>
    </row>
    <row r="484" customFormat="false" ht="14.65" hidden="false" customHeight="false" outlineLevel="0" collapsed="false">
      <c r="A484" s="147"/>
      <c r="B484" s="84"/>
      <c r="C484" s="147"/>
      <c r="D484" s="150"/>
      <c r="E484" s="150"/>
      <c r="F484" s="137"/>
      <c r="G484" s="137"/>
      <c r="H484" s="137"/>
      <c r="K484" s="151"/>
      <c r="L484" s="130"/>
      <c r="N484" s="103"/>
      <c r="O484" s="130"/>
      <c r="P484" s="101"/>
      <c r="Q484" s="103"/>
      <c r="R484" s="103"/>
      <c r="S484" s="103"/>
      <c r="T484" s="103"/>
      <c r="U484" s="101"/>
      <c r="V484" s="103"/>
    </row>
    <row r="485" customFormat="false" ht="14.65" hidden="false" customHeight="false" outlineLevel="0" collapsed="false">
      <c r="A485" s="147"/>
      <c r="B485" s="84"/>
      <c r="C485" s="147"/>
      <c r="D485" s="150"/>
      <c r="E485" s="150"/>
      <c r="F485" s="137"/>
      <c r="G485" s="137"/>
      <c r="H485" s="137"/>
      <c r="K485" s="151"/>
      <c r="L485" s="130"/>
      <c r="N485" s="103"/>
      <c r="O485" s="130"/>
      <c r="P485" s="101"/>
      <c r="Q485" s="103"/>
      <c r="R485" s="103"/>
      <c r="S485" s="103"/>
      <c r="T485" s="103"/>
      <c r="U485" s="101"/>
      <c r="V485" s="103"/>
    </row>
    <row r="486" customFormat="false" ht="14.65" hidden="false" customHeight="false" outlineLevel="0" collapsed="false">
      <c r="A486" s="147"/>
      <c r="B486" s="84"/>
      <c r="C486" s="147"/>
      <c r="D486" s="150"/>
      <c r="E486" s="150"/>
      <c r="F486" s="137"/>
      <c r="G486" s="137"/>
      <c r="H486" s="137"/>
      <c r="K486" s="151"/>
      <c r="L486" s="130"/>
      <c r="N486" s="103"/>
      <c r="O486" s="130"/>
      <c r="P486" s="101"/>
      <c r="Q486" s="103"/>
      <c r="R486" s="103"/>
      <c r="S486" s="103"/>
      <c r="T486" s="103"/>
      <c r="U486" s="101"/>
      <c r="V486" s="103"/>
    </row>
    <row r="487" customFormat="false" ht="14.65" hidden="false" customHeight="false" outlineLevel="0" collapsed="false">
      <c r="A487" s="147"/>
      <c r="B487" s="84"/>
      <c r="C487" s="147"/>
      <c r="D487" s="150"/>
      <c r="E487" s="150"/>
      <c r="F487" s="137"/>
      <c r="G487" s="137"/>
      <c r="H487" s="137"/>
      <c r="K487" s="151"/>
      <c r="L487" s="130"/>
      <c r="N487" s="103"/>
      <c r="O487" s="130"/>
      <c r="P487" s="101"/>
      <c r="Q487" s="103"/>
      <c r="R487" s="103"/>
      <c r="S487" s="103"/>
      <c r="T487" s="103"/>
      <c r="U487" s="101"/>
      <c r="V487" s="103"/>
    </row>
    <row r="488" customFormat="false" ht="14.65" hidden="false" customHeight="false" outlineLevel="0" collapsed="false">
      <c r="A488" s="147"/>
      <c r="B488" s="84"/>
      <c r="C488" s="147"/>
      <c r="D488" s="150"/>
      <c r="E488" s="150"/>
      <c r="F488" s="137"/>
      <c r="G488" s="137"/>
      <c r="H488" s="137"/>
      <c r="K488" s="151"/>
      <c r="L488" s="130"/>
      <c r="N488" s="103"/>
      <c r="O488" s="130"/>
      <c r="P488" s="101"/>
      <c r="Q488" s="103"/>
      <c r="R488" s="103"/>
      <c r="S488" s="103"/>
      <c r="T488" s="103"/>
      <c r="U488" s="101"/>
      <c r="V488" s="103"/>
    </row>
    <row r="489" customFormat="false" ht="14.65" hidden="false" customHeight="false" outlineLevel="0" collapsed="false">
      <c r="A489" s="147"/>
      <c r="B489" s="84"/>
      <c r="C489" s="147"/>
      <c r="D489" s="150"/>
      <c r="E489" s="150"/>
      <c r="F489" s="137"/>
      <c r="G489" s="137"/>
      <c r="H489" s="137"/>
      <c r="K489" s="151"/>
      <c r="L489" s="130"/>
      <c r="N489" s="103"/>
      <c r="O489" s="130"/>
      <c r="P489" s="101"/>
      <c r="Q489" s="103"/>
      <c r="R489" s="103"/>
      <c r="S489" s="103"/>
      <c r="T489" s="103"/>
      <c r="U489" s="101"/>
      <c r="V489" s="103"/>
    </row>
    <row r="490" customFormat="false" ht="14.65" hidden="false" customHeight="false" outlineLevel="0" collapsed="false">
      <c r="A490" s="147"/>
      <c r="B490" s="84"/>
      <c r="C490" s="147"/>
      <c r="D490" s="150"/>
      <c r="E490" s="150"/>
      <c r="F490" s="137"/>
      <c r="G490" s="137"/>
      <c r="H490" s="137"/>
      <c r="K490" s="151"/>
      <c r="L490" s="130"/>
      <c r="N490" s="103"/>
      <c r="O490" s="130"/>
      <c r="P490" s="101"/>
      <c r="Q490" s="103"/>
      <c r="R490" s="103"/>
      <c r="S490" s="103"/>
      <c r="T490" s="103"/>
      <c r="U490" s="101"/>
      <c r="V490" s="103"/>
    </row>
    <row r="491" customFormat="false" ht="14.65" hidden="false" customHeight="false" outlineLevel="0" collapsed="false">
      <c r="A491" s="147"/>
      <c r="B491" s="84"/>
      <c r="C491" s="147"/>
      <c r="D491" s="150"/>
      <c r="E491" s="150"/>
      <c r="F491" s="137"/>
      <c r="G491" s="137"/>
      <c r="H491" s="137"/>
      <c r="K491" s="151"/>
      <c r="L491" s="130"/>
      <c r="N491" s="103"/>
      <c r="O491" s="130"/>
      <c r="P491" s="101"/>
      <c r="Q491" s="103"/>
      <c r="R491" s="103"/>
      <c r="S491" s="103"/>
      <c r="T491" s="103"/>
      <c r="U491" s="101"/>
      <c r="V491" s="103"/>
    </row>
    <row r="492" customFormat="false" ht="14.65" hidden="false" customHeight="false" outlineLevel="0" collapsed="false">
      <c r="A492" s="147"/>
      <c r="B492" s="84"/>
      <c r="C492" s="147"/>
      <c r="D492" s="150"/>
      <c r="E492" s="150"/>
      <c r="F492" s="137"/>
      <c r="G492" s="137"/>
      <c r="H492" s="137"/>
      <c r="K492" s="151"/>
      <c r="L492" s="130"/>
      <c r="N492" s="103"/>
      <c r="O492" s="130"/>
      <c r="P492" s="101"/>
      <c r="Q492" s="103"/>
      <c r="R492" s="103"/>
      <c r="S492" s="103"/>
      <c r="T492" s="103"/>
      <c r="U492" s="101"/>
      <c r="V492" s="103"/>
    </row>
    <row r="493" customFormat="false" ht="14.65" hidden="false" customHeight="false" outlineLevel="0" collapsed="false">
      <c r="A493" s="147"/>
      <c r="B493" s="84"/>
      <c r="C493" s="147"/>
      <c r="D493" s="150"/>
      <c r="E493" s="150"/>
      <c r="F493" s="137"/>
      <c r="G493" s="137"/>
      <c r="H493" s="137"/>
      <c r="K493" s="151"/>
      <c r="L493" s="130"/>
      <c r="N493" s="103"/>
      <c r="O493" s="130"/>
      <c r="P493" s="101"/>
      <c r="Q493" s="103"/>
      <c r="R493" s="103"/>
      <c r="S493" s="103"/>
      <c r="T493" s="103"/>
      <c r="U493" s="101"/>
      <c r="V493" s="103"/>
    </row>
    <row r="494" customFormat="false" ht="14.65" hidden="false" customHeight="false" outlineLevel="0" collapsed="false">
      <c r="A494" s="147"/>
      <c r="B494" s="84"/>
      <c r="C494" s="147"/>
      <c r="D494" s="150"/>
      <c r="E494" s="150"/>
      <c r="F494" s="137"/>
      <c r="G494" s="137"/>
      <c r="H494" s="137"/>
      <c r="K494" s="151"/>
      <c r="L494" s="130"/>
      <c r="N494" s="103"/>
      <c r="O494" s="130"/>
      <c r="P494" s="101"/>
      <c r="Q494" s="103"/>
      <c r="R494" s="103"/>
      <c r="S494" s="103"/>
      <c r="T494" s="103"/>
      <c r="U494" s="101"/>
      <c r="V494" s="103"/>
    </row>
    <row r="495" customFormat="false" ht="14.65" hidden="false" customHeight="false" outlineLevel="0" collapsed="false">
      <c r="A495" s="147"/>
      <c r="B495" s="84"/>
      <c r="C495" s="147"/>
      <c r="D495" s="150"/>
      <c r="E495" s="150"/>
      <c r="F495" s="137"/>
      <c r="G495" s="137"/>
      <c r="H495" s="137"/>
      <c r="K495" s="151"/>
      <c r="L495" s="130"/>
      <c r="N495" s="103"/>
      <c r="O495" s="130"/>
      <c r="P495" s="101"/>
      <c r="Q495" s="103"/>
      <c r="R495" s="103"/>
      <c r="S495" s="103"/>
      <c r="T495" s="103"/>
      <c r="U495" s="101"/>
      <c r="V495" s="103"/>
    </row>
    <row r="496" customFormat="false" ht="14.65" hidden="false" customHeight="false" outlineLevel="0" collapsed="false">
      <c r="A496" s="147"/>
      <c r="B496" s="84"/>
      <c r="C496" s="147"/>
      <c r="D496" s="150"/>
      <c r="E496" s="150"/>
      <c r="F496" s="137"/>
      <c r="G496" s="137"/>
      <c r="H496" s="137"/>
      <c r="K496" s="151"/>
      <c r="L496" s="130"/>
      <c r="N496" s="103"/>
      <c r="O496" s="130"/>
      <c r="P496" s="101"/>
      <c r="Q496" s="103"/>
      <c r="R496" s="103"/>
      <c r="S496" s="103"/>
      <c r="T496" s="103"/>
      <c r="U496" s="101"/>
      <c r="V496" s="103"/>
    </row>
    <row r="497" customFormat="false" ht="14.65" hidden="false" customHeight="false" outlineLevel="0" collapsed="false">
      <c r="A497" s="147"/>
      <c r="B497" s="84"/>
      <c r="C497" s="147"/>
      <c r="D497" s="150"/>
      <c r="E497" s="150"/>
      <c r="F497" s="137"/>
      <c r="G497" s="137"/>
      <c r="H497" s="137"/>
      <c r="K497" s="151"/>
      <c r="L497" s="130"/>
      <c r="N497" s="103"/>
      <c r="O497" s="130"/>
      <c r="P497" s="101"/>
      <c r="Q497" s="103"/>
      <c r="R497" s="103"/>
      <c r="S497" s="103"/>
      <c r="T497" s="103"/>
      <c r="U497" s="101"/>
      <c r="V497" s="103"/>
    </row>
    <row r="498" customFormat="false" ht="14.65" hidden="false" customHeight="false" outlineLevel="0" collapsed="false">
      <c r="A498" s="147"/>
      <c r="B498" s="84"/>
      <c r="C498" s="147"/>
      <c r="D498" s="150"/>
      <c r="E498" s="150"/>
      <c r="F498" s="137"/>
      <c r="G498" s="137"/>
      <c r="H498" s="137"/>
      <c r="K498" s="151"/>
      <c r="L498" s="130"/>
      <c r="N498" s="103"/>
      <c r="O498" s="130"/>
      <c r="P498" s="101"/>
      <c r="Q498" s="103"/>
      <c r="R498" s="103"/>
      <c r="S498" s="103"/>
      <c r="T498" s="103"/>
      <c r="U498" s="101"/>
      <c r="V498" s="103"/>
    </row>
    <row r="499" customFormat="false" ht="14.65" hidden="false" customHeight="false" outlineLevel="0" collapsed="false">
      <c r="A499" s="147"/>
      <c r="B499" s="84"/>
      <c r="C499" s="147"/>
      <c r="D499" s="150"/>
      <c r="E499" s="150"/>
      <c r="F499" s="137"/>
      <c r="G499" s="137"/>
      <c r="H499" s="137"/>
      <c r="K499" s="151"/>
      <c r="L499" s="130"/>
      <c r="N499" s="103"/>
      <c r="O499" s="130"/>
      <c r="P499" s="101"/>
      <c r="Q499" s="103"/>
      <c r="R499" s="103"/>
      <c r="S499" s="103"/>
      <c r="T499" s="103"/>
      <c r="U499" s="101"/>
      <c r="V499" s="103"/>
    </row>
    <row r="500" customFormat="false" ht="14.65" hidden="false" customHeight="false" outlineLevel="0" collapsed="false">
      <c r="A500" s="147"/>
      <c r="B500" s="84"/>
      <c r="C500" s="147"/>
      <c r="D500" s="150"/>
      <c r="E500" s="150"/>
      <c r="F500" s="137"/>
      <c r="G500" s="137"/>
      <c r="H500" s="137"/>
      <c r="K500" s="151"/>
      <c r="L500" s="130"/>
      <c r="N500" s="103"/>
      <c r="O500" s="130"/>
      <c r="P500" s="101"/>
      <c r="Q500" s="103"/>
      <c r="R500" s="103"/>
      <c r="S500" s="103"/>
      <c r="T500" s="103"/>
      <c r="U500" s="101"/>
      <c r="V500" s="103"/>
    </row>
    <row r="501" customFormat="false" ht="14.65" hidden="false" customHeight="false" outlineLevel="0" collapsed="false">
      <c r="A501" s="147"/>
      <c r="B501" s="84"/>
      <c r="C501" s="147"/>
      <c r="D501" s="150"/>
      <c r="E501" s="150"/>
      <c r="F501" s="137"/>
      <c r="G501" s="137"/>
      <c r="H501" s="137"/>
      <c r="K501" s="151"/>
      <c r="L501" s="130"/>
      <c r="N501" s="103"/>
      <c r="O501" s="130"/>
      <c r="P501" s="101"/>
      <c r="Q501" s="103"/>
      <c r="R501" s="103"/>
      <c r="S501" s="103"/>
      <c r="T501" s="103"/>
      <c r="U501" s="101"/>
      <c r="V501" s="103"/>
    </row>
    <row r="502" customFormat="false" ht="14.65" hidden="false" customHeight="false" outlineLevel="0" collapsed="false">
      <c r="A502" s="147"/>
      <c r="B502" s="84"/>
      <c r="C502" s="147"/>
      <c r="D502" s="150"/>
      <c r="E502" s="150"/>
      <c r="F502" s="137"/>
      <c r="G502" s="137"/>
      <c r="H502" s="137"/>
      <c r="K502" s="151"/>
      <c r="L502" s="130"/>
      <c r="N502" s="103"/>
      <c r="O502" s="130"/>
      <c r="P502" s="101"/>
      <c r="Q502" s="103"/>
      <c r="R502" s="103"/>
      <c r="S502" s="103"/>
      <c r="T502" s="103"/>
      <c r="U502" s="101"/>
      <c r="V502" s="103"/>
    </row>
    <row r="503" customFormat="false" ht="14.65" hidden="false" customHeight="false" outlineLevel="0" collapsed="false">
      <c r="A503" s="147"/>
      <c r="B503" s="84"/>
      <c r="C503" s="147"/>
      <c r="D503" s="150"/>
      <c r="E503" s="150"/>
      <c r="F503" s="137"/>
      <c r="G503" s="137"/>
      <c r="H503" s="137"/>
      <c r="K503" s="151"/>
      <c r="L503" s="130"/>
      <c r="N503" s="103"/>
      <c r="O503" s="130"/>
      <c r="P503" s="101"/>
      <c r="Q503" s="103"/>
      <c r="R503" s="103"/>
      <c r="S503" s="103"/>
      <c r="T503" s="103"/>
      <c r="U503" s="101"/>
      <c r="V503" s="103"/>
    </row>
    <row r="504" customFormat="false" ht="14.65" hidden="false" customHeight="false" outlineLevel="0" collapsed="false">
      <c r="A504" s="147"/>
      <c r="B504" s="84"/>
      <c r="C504" s="147"/>
      <c r="D504" s="150"/>
      <c r="E504" s="150"/>
      <c r="F504" s="137"/>
      <c r="G504" s="137"/>
      <c r="H504" s="137"/>
      <c r="K504" s="151"/>
      <c r="L504" s="130"/>
      <c r="N504" s="103"/>
      <c r="O504" s="130"/>
      <c r="P504" s="101"/>
      <c r="Q504" s="103"/>
      <c r="R504" s="103"/>
      <c r="S504" s="103"/>
      <c r="T504" s="103"/>
      <c r="U504" s="101"/>
      <c r="V504" s="103"/>
    </row>
    <row r="505" customFormat="false" ht="14.65" hidden="false" customHeight="false" outlineLevel="0" collapsed="false">
      <c r="A505" s="147"/>
      <c r="B505" s="84"/>
      <c r="C505" s="147"/>
      <c r="D505" s="150"/>
      <c r="E505" s="150"/>
      <c r="F505" s="137"/>
      <c r="G505" s="137"/>
      <c r="H505" s="137"/>
      <c r="K505" s="151"/>
      <c r="L505" s="130"/>
      <c r="N505" s="103"/>
      <c r="O505" s="130"/>
      <c r="P505" s="101"/>
      <c r="Q505" s="103"/>
      <c r="R505" s="103"/>
      <c r="S505" s="103"/>
      <c r="T505" s="103"/>
      <c r="U505" s="101"/>
      <c r="V505" s="103"/>
    </row>
    <row r="506" customFormat="false" ht="14.65" hidden="false" customHeight="false" outlineLevel="0" collapsed="false">
      <c r="A506" s="147"/>
      <c r="B506" s="84"/>
      <c r="C506" s="147"/>
      <c r="D506" s="150"/>
      <c r="E506" s="150"/>
      <c r="F506" s="137"/>
      <c r="G506" s="137"/>
      <c r="H506" s="137"/>
      <c r="K506" s="151"/>
      <c r="L506" s="130"/>
      <c r="N506" s="103"/>
      <c r="O506" s="130"/>
      <c r="P506" s="101"/>
      <c r="Q506" s="103"/>
      <c r="R506" s="103"/>
      <c r="S506" s="103"/>
      <c r="T506" s="103"/>
      <c r="U506" s="101"/>
      <c r="V506" s="103"/>
    </row>
    <row r="507" customFormat="false" ht="14.65" hidden="false" customHeight="false" outlineLevel="0" collapsed="false">
      <c r="A507" s="147"/>
      <c r="B507" s="84"/>
      <c r="C507" s="147"/>
      <c r="D507" s="150"/>
      <c r="E507" s="150"/>
      <c r="F507" s="137"/>
      <c r="G507" s="137"/>
      <c r="H507" s="137"/>
      <c r="K507" s="151"/>
      <c r="L507" s="130"/>
      <c r="N507" s="103"/>
      <c r="O507" s="130"/>
      <c r="P507" s="101"/>
      <c r="Q507" s="103"/>
      <c r="R507" s="103"/>
      <c r="S507" s="103"/>
      <c r="T507" s="103"/>
      <c r="U507" s="101"/>
      <c r="V507" s="103"/>
    </row>
    <row r="508" customFormat="false" ht="14.65" hidden="false" customHeight="false" outlineLevel="0" collapsed="false">
      <c r="A508" s="147"/>
      <c r="B508" s="84"/>
      <c r="C508" s="147"/>
      <c r="D508" s="150"/>
      <c r="E508" s="150"/>
      <c r="F508" s="137"/>
      <c r="G508" s="137"/>
      <c r="H508" s="137"/>
      <c r="K508" s="151"/>
      <c r="L508" s="130"/>
      <c r="N508" s="103"/>
      <c r="O508" s="130"/>
      <c r="P508" s="101"/>
      <c r="Q508" s="103"/>
      <c r="R508" s="103"/>
      <c r="S508" s="103"/>
      <c r="T508" s="103"/>
      <c r="U508" s="101"/>
      <c r="V508" s="103"/>
    </row>
    <row r="509" customFormat="false" ht="14.65" hidden="false" customHeight="false" outlineLevel="0" collapsed="false">
      <c r="A509" s="147"/>
      <c r="B509" s="84"/>
      <c r="C509" s="147"/>
      <c r="D509" s="150"/>
      <c r="E509" s="150"/>
      <c r="F509" s="137"/>
      <c r="G509" s="137"/>
      <c r="H509" s="137"/>
      <c r="K509" s="151"/>
      <c r="L509" s="130"/>
      <c r="N509" s="103"/>
      <c r="O509" s="130"/>
      <c r="P509" s="101"/>
      <c r="Q509" s="103"/>
      <c r="R509" s="103"/>
      <c r="S509" s="103"/>
      <c r="T509" s="103"/>
      <c r="U509" s="101"/>
      <c r="V509" s="103"/>
    </row>
    <row r="510" customFormat="false" ht="14.65" hidden="false" customHeight="false" outlineLevel="0" collapsed="false">
      <c r="A510" s="147"/>
      <c r="B510" s="84"/>
      <c r="C510" s="147"/>
      <c r="D510" s="150"/>
      <c r="E510" s="150"/>
      <c r="F510" s="137"/>
      <c r="G510" s="137"/>
      <c r="H510" s="137"/>
      <c r="K510" s="151"/>
      <c r="L510" s="130"/>
      <c r="N510" s="103"/>
      <c r="O510" s="130"/>
      <c r="P510" s="101"/>
      <c r="Q510" s="103"/>
      <c r="R510" s="103"/>
      <c r="S510" s="103"/>
      <c r="T510" s="103"/>
      <c r="U510" s="101"/>
      <c r="V510" s="103"/>
    </row>
    <row r="511" customFormat="false" ht="14.65" hidden="false" customHeight="false" outlineLevel="0" collapsed="false">
      <c r="A511" s="147"/>
      <c r="B511" s="84"/>
      <c r="C511" s="147"/>
      <c r="D511" s="150"/>
      <c r="E511" s="150"/>
      <c r="F511" s="137"/>
      <c r="G511" s="137"/>
      <c r="H511" s="137"/>
      <c r="K511" s="151"/>
      <c r="L511" s="130"/>
      <c r="N511" s="103"/>
      <c r="O511" s="130"/>
      <c r="P511" s="101"/>
      <c r="Q511" s="103"/>
      <c r="R511" s="103"/>
      <c r="S511" s="103"/>
      <c r="T511" s="103"/>
      <c r="U511" s="101"/>
      <c r="V511" s="103"/>
    </row>
    <row r="512" customFormat="false" ht="14.65" hidden="false" customHeight="false" outlineLevel="0" collapsed="false">
      <c r="A512" s="147"/>
      <c r="B512" s="84"/>
      <c r="C512" s="147"/>
      <c r="D512" s="150"/>
      <c r="E512" s="150"/>
      <c r="F512" s="137"/>
      <c r="G512" s="137"/>
      <c r="H512" s="137"/>
      <c r="K512" s="151"/>
      <c r="L512" s="130"/>
      <c r="N512" s="103"/>
      <c r="O512" s="130"/>
      <c r="P512" s="101"/>
      <c r="Q512" s="103"/>
      <c r="R512" s="103"/>
      <c r="S512" s="103"/>
      <c r="T512" s="103"/>
      <c r="U512" s="101"/>
      <c r="V512" s="103"/>
    </row>
    <row r="513" customFormat="false" ht="14.65" hidden="false" customHeight="false" outlineLevel="0" collapsed="false">
      <c r="A513" s="147"/>
      <c r="B513" s="84"/>
      <c r="C513" s="147"/>
      <c r="D513" s="150"/>
      <c r="E513" s="150"/>
      <c r="F513" s="137"/>
      <c r="G513" s="137"/>
      <c r="H513" s="137"/>
      <c r="K513" s="151"/>
      <c r="L513" s="130"/>
      <c r="N513" s="103"/>
      <c r="O513" s="130"/>
      <c r="P513" s="101"/>
      <c r="Q513" s="103"/>
      <c r="R513" s="103"/>
      <c r="S513" s="103"/>
      <c r="T513" s="103"/>
      <c r="U513" s="101"/>
      <c r="V513" s="103"/>
    </row>
    <row r="514" customFormat="false" ht="14.65" hidden="false" customHeight="false" outlineLevel="0" collapsed="false">
      <c r="A514" s="147"/>
      <c r="B514" s="84"/>
      <c r="C514" s="147"/>
      <c r="D514" s="150"/>
      <c r="E514" s="150"/>
      <c r="F514" s="137"/>
      <c r="G514" s="137"/>
      <c r="H514" s="137"/>
      <c r="K514" s="151"/>
      <c r="L514" s="130"/>
      <c r="N514" s="103"/>
      <c r="O514" s="130"/>
      <c r="P514" s="101"/>
      <c r="Q514" s="103"/>
      <c r="R514" s="103"/>
      <c r="S514" s="103"/>
      <c r="T514" s="103"/>
      <c r="U514" s="101"/>
      <c r="V514" s="103"/>
    </row>
    <row r="515" customFormat="false" ht="14.65" hidden="false" customHeight="false" outlineLevel="0" collapsed="false">
      <c r="A515" s="147"/>
      <c r="B515" s="84"/>
      <c r="C515" s="147"/>
      <c r="D515" s="150"/>
      <c r="E515" s="150"/>
      <c r="F515" s="137"/>
      <c r="G515" s="137"/>
      <c r="H515" s="137"/>
      <c r="K515" s="151"/>
      <c r="L515" s="130"/>
      <c r="N515" s="103"/>
      <c r="O515" s="130"/>
      <c r="P515" s="101"/>
      <c r="Q515" s="103"/>
      <c r="R515" s="103"/>
      <c r="S515" s="103"/>
      <c r="T515" s="103"/>
      <c r="U515" s="101"/>
      <c r="V515" s="103"/>
    </row>
    <row r="516" customFormat="false" ht="14.65" hidden="false" customHeight="false" outlineLevel="0" collapsed="false">
      <c r="A516" s="147"/>
      <c r="B516" s="84"/>
      <c r="C516" s="147"/>
      <c r="D516" s="150"/>
      <c r="E516" s="150"/>
      <c r="F516" s="137"/>
      <c r="G516" s="137"/>
      <c r="H516" s="137"/>
      <c r="K516" s="151"/>
      <c r="L516" s="130"/>
      <c r="N516" s="103"/>
      <c r="O516" s="130"/>
      <c r="P516" s="101"/>
      <c r="Q516" s="103"/>
      <c r="R516" s="103"/>
      <c r="S516" s="103"/>
      <c r="T516" s="103"/>
      <c r="U516" s="101"/>
      <c r="V516" s="103"/>
    </row>
    <row r="517" customFormat="false" ht="14.65" hidden="false" customHeight="false" outlineLevel="0" collapsed="false">
      <c r="A517" s="147"/>
      <c r="B517" s="84"/>
      <c r="C517" s="147"/>
      <c r="D517" s="150"/>
      <c r="E517" s="150"/>
      <c r="F517" s="137"/>
      <c r="G517" s="137"/>
      <c r="H517" s="137"/>
      <c r="K517" s="151"/>
      <c r="L517" s="130"/>
      <c r="N517" s="103"/>
      <c r="O517" s="130"/>
      <c r="P517" s="101"/>
      <c r="Q517" s="103"/>
      <c r="R517" s="103"/>
      <c r="S517" s="103"/>
      <c r="T517" s="103"/>
      <c r="U517" s="101"/>
      <c r="V517" s="103"/>
    </row>
    <row r="518" customFormat="false" ht="14.65" hidden="false" customHeight="false" outlineLevel="0" collapsed="false">
      <c r="A518" s="147"/>
      <c r="B518" s="84"/>
      <c r="C518" s="147"/>
      <c r="D518" s="150"/>
      <c r="E518" s="150"/>
      <c r="F518" s="137"/>
      <c r="G518" s="137"/>
      <c r="H518" s="137"/>
      <c r="K518" s="151"/>
      <c r="L518" s="130"/>
      <c r="N518" s="103"/>
      <c r="O518" s="130"/>
      <c r="P518" s="101"/>
      <c r="Q518" s="103"/>
      <c r="R518" s="103"/>
      <c r="S518" s="103"/>
      <c r="T518" s="103"/>
      <c r="U518" s="101"/>
      <c r="V518" s="103"/>
    </row>
    <row r="519" customFormat="false" ht="14.65" hidden="false" customHeight="false" outlineLevel="0" collapsed="false">
      <c r="A519" s="147"/>
      <c r="B519" s="84"/>
      <c r="C519" s="147"/>
      <c r="D519" s="150"/>
      <c r="E519" s="150"/>
      <c r="F519" s="137"/>
      <c r="G519" s="137"/>
      <c r="H519" s="137"/>
      <c r="K519" s="151"/>
      <c r="L519" s="130"/>
      <c r="N519" s="103"/>
      <c r="O519" s="130"/>
      <c r="P519" s="101"/>
      <c r="Q519" s="103"/>
      <c r="R519" s="103"/>
      <c r="S519" s="103"/>
      <c r="T519" s="103"/>
      <c r="U519" s="101"/>
      <c r="V519" s="103"/>
    </row>
    <row r="520" customFormat="false" ht="14.65" hidden="false" customHeight="false" outlineLevel="0" collapsed="false">
      <c r="A520" s="147"/>
      <c r="B520" s="84"/>
      <c r="C520" s="147"/>
      <c r="D520" s="150"/>
      <c r="E520" s="150"/>
      <c r="F520" s="137"/>
      <c r="G520" s="137"/>
      <c r="H520" s="137"/>
      <c r="K520" s="151"/>
      <c r="L520" s="130"/>
      <c r="N520" s="103"/>
      <c r="O520" s="130"/>
      <c r="P520" s="101"/>
      <c r="Q520" s="103"/>
      <c r="R520" s="103"/>
      <c r="S520" s="103"/>
      <c r="T520" s="103"/>
      <c r="U520" s="101"/>
      <c r="V520" s="103"/>
    </row>
    <row r="521" customFormat="false" ht="14.65" hidden="false" customHeight="false" outlineLevel="0" collapsed="false">
      <c r="A521" s="147"/>
      <c r="B521" s="84"/>
      <c r="C521" s="147"/>
      <c r="D521" s="150"/>
      <c r="E521" s="150"/>
      <c r="F521" s="137"/>
      <c r="G521" s="137"/>
      <c r="H521" s="137"/>
      <c r="K521" s="151"/>
      <c r="L521" s="130"/>
      <c r="N521" s="103"/>
      <c r="O521" s="130"/>
      <c r="P521" s="101"/>
      <c r="Q521" s="103"/>
      <c r="R521" s="103"/>
      <c r="S521" s="103"/>
      <c r="T521" s="103"/>
      <c r="U521" s="101"/>
      <c r="V521" s="103"/>
    </row>
    <row r="522" customFormat="false" ht="14.65" hidden="false" customHeight="false" outlineLevel="0" collapsed="false">
      <c r="A522" s="147"/>
      <c r="B522" s="84"/>
      <c r="C522" s="147"/>
      <c r="D522" s="150"/>
      <c r="E522" s="150"/>
      <c r="F522" s="137"/>
      <c r="G522" s="137"/>
      <c r="H522" s="137"/>
      <c r="K522" s="151"/>
      <c r="L522" s="130"/>
      <c r="N522" s="103"/>
      <c r="O522" s="130"/>
      <c r="P522" s="101"/>
      <c r="Q522" s="103"/>
      <c r="R522" s="103"/>
      <c r="S522" s="103"/>
      <c r="T522" s="103"/>
      <c r="U522" s="101"/>
      <c r="V522" s="103"/>
    </row>
    <row r="523" customFormat="false" ht="14.65" hidden="false" customHeight="false" outlineLevel="0" collapsed="false">
      <c r="A523" s="147"/>
      <c r="B523" s="84"/>
      <c r="C523" s="147"/>
      <c r="D523" s="150"/>
      <c r="E523" s="150"/>
      <c r="F523" s="137"/>
      <c r="G523" s="137"/>
      <c r="H523" s="137"/>
      <c r="K523" s="151"/>
      <c r="L523" s="130"/>
      <c r="N523" s="103"/>
      <c r="O523" s="130"/>
      <c r="P523" s="101"/>
      <c r="Q523" s="103"/>
      <c r="R523" s="103"/>
      <c r="S523" s="103"/>
      <c r="T523" s="103"/>
      <c r="U523" s="101"/>
      <c r="V523" s="103"/>
    </row>
    <row r="524" customFormat="false" ht="14.65" hidden="false" customHeight="false" outlineLevel="0" collapsed="false">
      <c r="A524" s="147"/>
      <c r="B524" s="84"/>
      <c r="C524" s="147"/>
      <c r="D524" s="150"/>
      <c r="E524" s="150"/>
      <c r="F524" s="137"/>
      <c r="G524" s="137"/>
      <c r="H524" s="137"/>
      <c r="K524" s="151"/>
      <c r="L524" s="130"/>
      <c r="N524" s="103"/>
      <c r="O524" s="130"/>
      <c r="P524" s="101"/>
      <c r="Q524" s="103"/>
      <c r="R524" s="103"/>
      <c r="S524" s="103"/>
      <c r="T524" s="103"/>
      <c r="U524" s="101"/>
      <c r="V524" s="103"/>
    </row>
    <row r="525" customFormat="false" ht="14.65" hidden="false" customHeight="false" outlineLevel="0" collapsed="false">
      <c r="A525" s="147"/>
      <c r="B525" s="84"/>
      <c r="C525" s="147"/>
      <c r="D525" s="150"/>
      <c r="E525" s="150"/>
      <c r="F525" s="137"/>
      <c r="G525" s="137"/>
      <c r="H525" s="137"/>
      <c r="K525" s="151"/>
      <c r="L525" s="130"/>
      <c r="N525" s="103"/>
      <c r="O525" s="130"/>
      <c r="P525" s="101"/>
      <c r="Q525" s="103"/>
      <c r="R525" s="103"/>
      <c r="S525" s="103"/>
      <c r="T525" s="103"/>
      <c r="U525" s="101"/>
      <c r="V525" s="103"/>
    </row>
    <row r="526" customFormat="false" ht="14.65" hidden="false" customHeight="false" outlineLevel="0" collapsed="false">
      <c r="A526" s="147"/>
      <c r="B526" s="84"/>
      <c r="C526" s="147"/>
      <c r="D526" s="150"/>
      <c r="E526" s="150"/>
      <c r="F526" s="137"/>
      <c r="G526" s="137"/>
      <c r="H526" s="137"/>
      <c r="K526" s="151"/>
      <c r="L526" s="130"/>
      <c r="N526" s="103"/>
      <c r="O526" s="130"/>
      <c r="P526" s="101"/>
      <c r="Q526" s="103"/>
      <c r="R526" s="103"/>
      <c r="S526" s="103"/>
      <c r="T526" s="103"/>
      <c r="U526" s="101"/>
      <c r="V526" s="103"/>
    </row>
    <row r="527" customFormat="false" ht="14.65" hidden="false" customHeight="false" outlineLevel="0" collapsed="false">
      <c r="A527" s="147"/>
      <c r="B527" s="84"/>
      <c r="C527" s="147"/>
      <c r="D527" s="150"/>
      <c r="E527" s="150"/>
      <c r="F527" s="137"/>
      <c r="G527" s="137"/>
      <c r="H527" s="137"/>
      <c r="K527" s="151"/>
      <c r="L527" s="130"/>
      <c r="N527" s="103"/>
      <c r="O527" s="130"/>
      <c r="P527" s="101"/>
      <c r="Q527" s="103"/>
      <c r="R527" s="103"/>
      <c r="S527" s="103"/>
      <c r="T527" s="103"/>
      <c r="U527" s="101"/>
      <c r="V527" s="103"/>
    </row>
    <row r="528" customFormat="false" ht="14.65" hidden="false" customHeight="false" outlineLevel="0" collapsed="false">
      <c r="A528" s="147"/>
      <c r="B528" s="84"/>
      <c r="C528" s="147"/>
      <c r="D528" s="150"/>
      <c r="E528" s="150"/>
      <c r="F528" s="137"/>
      <c r="G528" s="137"/>
      <c r="H528" s="137"/>
      <c r="K528" s="151"/>
      <c r="L528" s="130"/>
      <c r="N528" s="103"/>
      <c r="O528" s="130"/>
      <c r="P528" s="101"/>
      <c r="Q528" s="103"/>
      <c r="R528" s="103"/>
      <c r="S528" s="103"/>
      <c r="T528" s="103"/>
      <c r="U528" s="101"/>
      <c r="V528" s="103"/>
    </row>
    <row r="529" customFormat="false" ht="14.65" hidden="false" customHeight="false" outlineLevel="0" collapsed="false">
      <c r="A529" s="147"/>
      <c r="B529" s="84"/>
      <c r="C529" s="147"/>
      <c r="D529" s="150"/>
      <c r="E529" s="150"/>
      <c r="F529" s="137"/>
      <c r="G529" s="137"/>
      <c r="H529" s="137"/>
      <c r="K529" s="151"/>
      <c r="L529" s="130"/>
      <c r="N529" s="103"/>
      <c r="O529" s="130"/>
      <c r="P529" s="101"/>
      <c r="Q529" s="103"/>
      <c r="R529" s="103"/>
      <c r="S529" s="103"/>
      <c r="T529" s="103"/>
      <c r="U529" s="101"/>
      <c r="V529" s="103"/>
    </row>
    <row r="530" customFormat="false" ht="14.65" hidden="false" customHeight="false" outlineLevel="0" collapsed="false">
      <c r="A530" s="147"/>
      <c r="B530" s="84"/>
      <c r="C530" s="147"/>
      <c r="D530" s="150"/>
      <c r="E530" s="150"/>
      <c r="F530" s="137"/>
      <c r="G530" s="137"/>
      <c r="H530" s="137"/>
      <c r="K530" s="151"/>
      <c r="L530" s="130"/>
      <c r="N530" s="103"/>
      <c r="O530" s="130"/>
      <c r="P530" s="101"/>
      <c r="Q530" s="103"/>
      <c r="R530" s="103"/>
      <c r="S530" s="103"/>
      <c r="T530" s="103"/>
      <c r="U530" s="101"/>
      <c r="V530" s="103"/>
    </row>
    <row r="531" customFormat="false" ht="14.65" hidden="false" customHeight="false" outlineLevel="0" collapsed="false">
      <c r="A531" s="147"/>
      <c r="B531" s="84"/>
      <c r="C531" s="147"/>
      <c r="D531" s="150"/>
      <c r="E531" s="150"/>
      <c r="F531" s="137"/>
      <c r="G531" s="137"/>
      <c r="H531" s="137"/>
      <c r="K531" s="151"/>
      <c r="L531" s="130"/>
      <c r="N531" s="103"/>
      <c r="O531" s="130"/>
      <c r="P531" s="101"/>
      <c r="Q531" s="103"/>
      <c r="R531" s="103"/>
      <c r="S531" s="103"/>
      <c r="T531" s="103"/>
      <c r="U531" s="101"/>
      <c r="V531" s="103"/>
    </row>
    <row r="532" customFormat="false" ht="14.65" hidden="false" customHeight="false" outlineLevel="0" collapsed="false">
      <c r="A532" s="147"/>
      <c r="B532" s="84"/>
      <c r="C532" s="147"/>
      <c r="D532" s="150"/>
      <c r="E532" s="150"/>
      <c r="F532" s="137"/>
      <c r="G532" s="137"/>
      <c r="H532" s="137"/>
      <c r="K532" s="151"/>
      <c r="L532" s="130"/>
      <c r="N532" s="103"/>
      <c r="O532" s="130"/>
      <c r="P532" s="101"/>
      <c r="Q532" s="103"/>
      <c r="R532" s="103"/>
      <c r="S532" s="103"/>
      <c r="T532" s="103"/>
      <c r="U532" s="101"/>
      <c r="V532" s="103"/>
    </row>
    <row r="533" customFormat="false" ht="14.65" hidden="false" customHeight="false" outlineLevel="0" collapsed="false">
      <c r="A533" s="147"/>
      <c r="B533" s="84"/>
      <c r="C533" s="147"/>
      <c r="D533" s="150"/>
      <c r="E533" s="150"/>
      <c r="F533" s="137"/>
      <c r="G533" s="137"/>
      <c r="H533" s="137"/>
      <c r="K533" s="151"/>
      <c r="L533" s="130"/>
      <c r="N533" s="103"/>
      <c r="O533" s="130"/>
      <c r="P533" s="101"/>
      <c r="Q533" s="103"/>
      <c r="R533" s="103"/>
      <c r="S533" s="103"/>
      <c r="T533" s="103"/>
      <c r="U533" s="101"/>
      <c r="V533" s="103"/>
    </row>
    <row r="534" customFormat="false" ht="14.65" hidden="false" customHeight="false" outlineLevel="0" collapsed="false">
      <c r="A534" s="147"/>
      <c r="B534" s="84"/>
      <c r="C534" s="147"/>
      <c r="D534" s="150"/>
      <c r="E534" s="150"/>
      <c r="F534" s="137"/>
      <c r="G534" s="137"/>
      <c r="H534" s="137"/>
      <c r="K534" s="151"/>
      <c r="L534" s="130"/>
      <c r="N534" s="103"/>
      <c r="O534" s="130"/>
      <c r="P534" s="101"/>
      <c r="Q534" s="103"/>
      <c r="R534" s="103"/>
      <c r="S534" s="103"/>
      <c r="T534" s="103"/>
      <c r="U534" s="101"/>
      <c r="V534" s="103"/>
    </row>
    <row r="535" customFormat="false" ht="14.65" hidden="false" customHeight="false" outlineLevel="0" collapsed="false">
      <c r="A535" s="147"/>
      <c r="B535" s="84"/>
      <c r="C535" s="147"/>
      <c r="D535" s="150"/>
      <c r="E535" s="150"/>
      <c r="F535" s="137"/>
      <c r="G535" s="137"/>
      <c r="H535" s="137"/>
      <c r="K535" s="151"/>
      <c r="L535" s="130"/>
      <c r="N535" s="103"/>
      <c r="O535" s="130"/>
      <c r="P535" s="101"/>
      <c r="Q535" s="103"/>
      <c r="R535" s="103"/>
      <c r="S535" s="103"/>
      <c r="T535" s="103"/>
      <c r="U535" s="101"/>
      <c r="V535" s="103"/>
    </row>
    <row r="536" customFormat="false" ht="14.65" hidden="false" customHeight="false" outlineLevel="0" collapsed="false">
      <c r="A536" s="147"/>
      <c r="B536" s="84"/>
      <c r="C536" s="147"/>
      <c r="D536" s="150"/>
      <c r="E536" s="150"/>
      <c r="F536" s="137"/>
      <c r="G536" s="137"/>
      <c r="H536" s="137"/>
      <c r="K536" s="151"/>
      <c r="L536" s="130"/>
      <c r="N536" s="103"/>
      <c r="O536" s="130"/>
      <c r="P536" s="101"/>
      <c r="Q536" s="103"/>
      <c r="R536" s="103"/>
      <c r="S536" s="103"/>
      <c r="T536" s="103"/>
      <c r="U536" s="101"/>
      <c r="V536" s="103"/>
    </row>
    <row r="537" customFormat="false" ht="14.65" hidden="false" customHeight="false" outlineLevel="0" collapsed="false">
      <c r="A537" s="147"/>
      <c r="B537" s="84"/>
      <c r="C537" s="147"/>
      <c r="D537" s="150"/>
      <c r="E537" s="150"/>
      <c r="F537" s="137"/>
      <c r="G537" s="137"/>
      <c r="H537" s="137"/>
      <c r="K537" s="151"/>
      <c r="L537" s="130"/>
      <c r="N537" s="103"/>
      <c r="O537" s="130"/>
      <c r="P537" s="101"/>
      <c r="Q537" s="103"/>
      <c r="R537" s="103"/>
      <c r="S537" s="103"/>
      <c r="T537" s="103"/>
      <c r="U537" s="101"/>
      <c r="V537" s="103"/>
    </row>
    <row r="538" customFormat="false" ht="14.65" hidden="false" customHeight="false" outlineLevel="0" collapsed="false">
      <c r="A538" s="147"/>
      <c r="B538" s="84"/>
      <c r="C538" s="147"/>
      <c r="D538" s="150"/>
      <c r="E538" s="150"/>
      <c r="F538" s="137"/>
      <c r="G538" s="137"/>
      <c r="H538" s="137"/>
      <c r="K538" s="151"/>
      <c r="L538" s="130"/>
      <c r="N538" s="103"/>
      <c r="O538" s="130"/>
      <c r="P538" s="101"/>
      <c r="Q538" s="103"/>
      <c r="R538" s="103"/>
      <c r="S538" s="103"/>
      <c r="T538" s="103"/>
      <c r="U538" s="101"/>
      <c r="V538" s="103"/>
    </row>
    <row r="539" customFormat="false" ht="14.65" hidden="false" customHeight="false" outlineLevel="0" collapsed="false">
      <c r="A539" s="147"/>
      <c r="B539" s="84"/>
      <c r="C539" s="147"/>
      <c r="D539" s="150"/>
      <c r="E539" s="150"/>
      <c r="F539" s="137"/>
      <c r="G539" s="137"/>
      <c r="H539" s="137"/>
      <c r="K539" s="151"/>
      <c r="L539" s="130"/>
      <c r="N539" s="103"/>
      <c r="O539" s="130"/>
      <c r="P539" s="101"/>
      <c r="Q539" s="103"/>
      <c r="R539" s="103"/>
      <c r="S539" s="103"/>
      <c r="T539" s="103"/>
      <c r="U539" s="101"/>
      <c r="V539" s="103"/>
    </row>
    <row r="540" customFormat="false" ht="14.65" hidden="false" customHeight="false" outlineLevel="0" collapsed="false">
      <c r="A540" s="147"/>
      <c r="B540" s="84"/>
      <c r="C540" s="147"/>
      <c r="D540" s="150"/>
      <c r="E540" s="150"/>
      <c r="F540" s="137"/>
      <c r="G540" s="137"/>
      <c r="H540" s="137"/>
      <c r="K540" s="151"/>
      <c r="L540" s="130"/>
      <c r="N540" s="103"/>
      <c r="O540" s="130"/>
      <c r="P540" s="101"/>
      <c r="Q540" s="103"/>
      <c r="R540" s="103"/>
      <c r="S540" s="103"/>
      <c r="T540" s="103"/>
      <c r="U540" s="101"/>
      <c r="V540" s="103"/>
    </row>
    <row r="541" customFormat="false" ht="14.65" hidden="false" customHeight="false" outlineLevel="0" collapsed="false">
      <c r="A541" s="147"/>
      <c r="B541" s="84"/>
      <c r="C541" s="147"/>
      <c r="D541" s="150"/>
      <c r="E541" s="150"/>
      <c r="F541" s="137"/>
      <c r="G541" s="137"/>
      <c r="H541" s="137"/>
      <c r="K541" s="151"/>
      <c r="L541" s="130"/>
      <c r="N541" s="103"/>
      <c r="O541" s="130"/>
      <c r="P541" s="101"/>
      <c r="Q541" s="103"/>
      <c r="R541" s="103"/>
      <c r="S541" s="103"/>
      <c r="T541" s="103"/>
      <c r="U541" s="101"/>
      <c r="V541" s="103"/>
    </row>
    <row r="542" customFormat="false" ht="14.65" hidden="false" customHeight="false" outlineLevel="0" collapsed="false">
      <c r="A542" s="147"/>
      <c r="B542" s="84"/>
      <c r="C542" s="147"/>
      <c r="D542" s="150"/>
      <c r="E542" s="150"/>
      <c r="F542" s="137"/>
      <c r="G542" s="137"/>
      <c r="H542" s="137"/>
      <c r="K542" s="151"/>
      <c r="L542" s="130"/>
      <c r="N542" s="103"/>
      <c r="O542" s="130"/>
      <c r="P542" s="101"/>
      <c r="Q542" s="103"/>
      <c r="R542" s="103"/>
      <c r="S542" s="103"/>
      <c r="T542" s="103"/>
      <c r="U542" s="101"/>
      <c r="V542" s="103"/>
    </row>
    <row r="543" customFormat="false" ht="14.65" hidden="false" customHeight="false" outlineLevel="0" collapsed="false">
      <c r="A543" s="147"/>
      <c r="B543" s="84"/>
      <c r="C543" s="147"/>
      <c r="D543" s="150"/>
      <c r="E543" s="150"/>
      <c r="F543" s="137"/>
      <c r="G543" s="137"/>
      <c r="H543" s="137"/>
      <c r="K543" s="151"/>
      <c r="L543" s="130"/>
      <c r="N543" s="103"/>
      <c r="O543" s="130"/>
      <c r="P543" s="101"/>
      <c r="Q543" s="103"/>
      <c r="R543" s="103"/>
      <c r="S543" s="103"/>
      <c r="T543" s="103"/>
      <c r="U543" s="101"/>
      <c r="V543" s="103"/>
    </row>
    <row r="544" customFormat="false" ht="14.65" hidden="false" customHeight="false" outlineLevel="0" collapsed="false">
      <c r="A544" s="147"/>
      <c r="B544" s="84"/>
      <c r="C544" s="147"/>
      <c r="D544" s="150"/>
      <c r="E544" s="150"/>
      <c r="F544" s="137"/>
      <c r="G544" s="137"/>
      <c r="H544" s="137"/>
      <c r="K544" s="151"/>
      <c r="L544" s="130"/>
      <c r="N544" s="103"/>
      <c r="O544" s="130"/>
      <c r="P544" s="101"/>
      <c r="Q544" s="103"/>
      <c r="R544" s="103"/>
      <c r="S544" s="103"/>
      <c r="T544" s="103"/>
      <c r="U544" s="101"/>
      <c r="V544" s="103"/>
    </row>
    <row r="545" customFormat="false" ht="14.65" hidden="false" customHeight="false" outlineLevel="0" collapsed="false">
      <c r="A545" s="147"/>
      <c r="B545" s="84"/>
      <c r="C545" s="147"/>
      <c r="D545" s="150"/>
      <c r="E545" s="150"/>
      <c r="F545" s="137"/>
      <c r="G545" s="137"/>
      <c r="H545" s="137"/>
      <c r="K545" s="151"/>
      <c r="L545" s="130"/>
      <c r="N545" s="103"/>
      <c r="O545" s="130"/>
      <c r="P545" s="101"/>
      <c r="Q545" s="103"/>
      <c r="R545" s="103"/>
      <c r="S545" s="103"/>
      <c r="T545" s="103"/>
      <c r="U545" s="101"/>
      <c r="V545" s="103"/>
    </row>
    <row r="546" customFormat="false" ht="14.65" hidden="false" customHeight="false" outlineLevel="0" collapsed="false">
      <c r="A546" s="147"/>
      <c r="B546" s="84"/>
      <c r="C546" s="147"/>
      <c r="D546" s="150"/>
      <c r="E546" s="150"/>
      <c r="F546" s="137"/>
      <c r="G546" s="137"/>
      <c r="H546" s="137"/>
      <c r="K546" s="151"/>
      <c r="L546" s="130"/>
      <c r="N546" s="103"/>
      <c r="O546" s="130"/>
      <c r="P546" s="101"/>
      <c r="Q546" s="103"/>
      <c r="R546" s="103"/>
      <c r="S546" s="103"/>
      <c r="T546" s="103"/>
      <c r="U546" s="101"/>
      <c r="V546" s="103"/>
    </row>
    <row r="547" customFormat="false" ht="14.65" hidden="false" customHeight="false" outlineLevel="0" collapsed="false">
      <c r="A547" s="147"/>
      <c r="B547" s="84"/>
      <c r="C547" s="147"/>
      <c r="D547" s="150"/>
      <c r="E547" s="150"/>
      <c r="F547" s="137"/>
      <c r="G547" s="137"/>
      <c r="H547" s="137"/>
      <c r="K547" s="151"/>
      <c r="L547" s="130"/>
      <c r="N547" s="103"/>
      <c r="O547" s="130"/>
      <c r="P547" s="101"/>
      <c r="Q547" s="103"/>
      <c r="R547" s="103"/>
      <c r="S547" s="103"/>
      <c r="T547" s="103"/>
      <c r="U547" s="101"/>
      <c r="V547" s="103"/>
    </row>
    <row r="548" customFormat="false" ht="14.65" hidden="false" customHeight="false" outlineLevel="0" collapsed="false">
      <c r="A548" s="147"/>
      <c r="B548" s="84"/>
      <c r="C548" s="147"/>
      <c r="D548" s="150"/>
      <c r="E548" s="150"/>
      <c r="F548" s="137"/>
      <c r="G548" s="137"/>
      <c r="H548" s="137"/>
      <c r="K548" s="151"/>
      <c r="L548" s="130"/>
      <c r="N548" s="103"/>
      <c r="O548" s="130"/>
      <c r="P548" s="101"/>
      <c r="Q548" s="103"/>
      <c r="R548" s="103"/>
      <c r="S548" s="103"/>
      <c r="T548" s="103"/>
      <c r="U548" s="101"/>
      <c r="V548" s="103"/>
    </row>
    <row r="549" customFormat="false" ht="14.65" hidden="false" customHeight="false" outlineLevel="0" collapsed="false">
      <c r="A549" s="147"/>
      <c r="B549" s="84"/>
      <c r="C549" s="147"/>
      <c r="D549" s="150"/>
      <c r="E549" s="150"/>
      <c r="F549" s="137"/>
      <c r="G549" s="137"/>
      <c r="H549" s="137"/>
      <c r="K549" s="151"/>
      <c r="L549" s="130"/>
      <c r="N549" s="103"/>
      <c r="O549" s="130"/>
      <c r="P549" s="101"/>
      <c r="Q549" s="103"/>
      <c r="R549" s="103"/>
      <c r="S549" s="103"/>
      <c r="T549" s="103"/>
      <c r="U549" s="101"/>
      <c r="V549" s="103"/>
    </row>
    <row r="550" customFormat="false" ht="14.65" hidden="false" customHeight="false" outlineLevel="0" collapsed="false">
      <c r="A550" s="147"/>
      <c r="B550" s="84"/>
      <c r="C550" s="147"/>
      <c r="D550" s="150"/>
      <c r="E550" s="150"/>
      <c r="F550" s="137"/>
      <c r="G550" s="137"/>
      <c r="H550" s="137"/>
      <c r="K550" s="151"/>
      <c r="L550" s="130"/>
      <c r="N550" s="103"/>
      <c r="O550" s="130"/>
      <c r="P550" s="101"/>
      <c r="Q550" s="103"/>
      <c r="R550" s="103"/>
      <c r="S550" s="103"/>
      <c r="T550" s="103"/>
      <c r="U550" s="101"/>
      <c r="V550" s="103"/>
    </row>
    <row r="551" customFormat="false" ht="14.65" hidden="false" customHeight="false" outlineLevel="0" collapsed="false">
      <c r="A551" s="147"/>
      <c r="B551" s="84"/>
      <c r="C551" s="147"/>
      <c r="D551" s="150"/>
      <c r="E551" s="150"/>
      <c r="F551" s="137"/>
      <c r="G551" s="137"/>
      <c r="H551" s="137"/>
      <c r="K551" s="151"/>
      <c r="L551" s="130"/>
      <c r="N551" s="103"/>
      <c r="O551" s="130"/>
      <c r="P551" s="101"/>
      <c r="Q551" s="103"/>
      <c r="R551" s="103"/>
      <c r="S551" s="103"/>
      <c r="T551" s="103"/>
      <c r="U551" s="101"/>
      <c r="V551" s="103"/>
    </row>
    <row r="552" customFormat="false" ht="14.65" hidden="false" customHeight="false" outlineLevel="0" collapsed="false">
      <c r="A552" s="147"/>
      <c r="B552" s="84"/>
      <c r="C552" s="147"/>
      <c r="D552" s="150"/>
      <c r="E552" s="150"/>
      <c r="F552" s="137"/>
      <c r="G552" s="137"/>
      <c r="H552" s="137"/>
      <c r="K552" s="151"/>
      <c r="L552" s="130"/>
      <c r="N552" s="103"/>
      <c r="O552" s="130"/>
      <c r="P552" s="101"/>
      <c r="Q552" s="103"/>
      <c r="R552" s="103"/>
      <c r="S552" s="103"/>
      <c r="T552" s="103"/>
      <c r="U552" s="101"/>
      <c r="V552" s="103"/>
    </row>
    <row r="553" customFormat="false" ht="14.65" hidden="false" customHeight="false" outlineLevel="0" collapsed="false">
      <c r="A553" s="147"/>
      <c r="B553" s="84"/>
      <c r="C553" s="147"/>
      <c r="D553" s="150"/>
      <c r="E553" s="150"/>
      <c r="F553" s="137"/>
      <c r="G553" s="137"/>
      <c r="H553" s="137"/>
      <c r="K553" s="151"/>
      <c r="L553" s="130"/>
      <c r="N553" s="103"/>
      <c r="O553" s="130"/>
      <c r="P553" s="101"/>
      <c r="Q553" s="103"/>
      <c r="R553" s="103"/>
      <c r="S553" s="103"/>
      <c r="T553" s="103"/>
      <c r="U553" s="101"/>
      <c r="V553" s="103"/>
    </row>
    <row r="554" customFormat="false" ht="14.65" hidden="false" customHeight="false" outlineLevel="0" collapsed="false">
      <c r="A554" s="147"/>
      <c r="B554" s="84"/>
      <c r="C554" s="147"/>
      <c r="D554" s="150"/>
      <c r="E554" s="150"/>
      <c r="F554" s="137"/>
      <c r="G554" s="137"/>
      <c r="H554" s="137"/>
      <c r="K554" s="151"/>
      <c r="L554" s="130"/>
      <c r="N554" s="103"/>
      <c r="O554" s="130"/>
      <c r="P554" s="101"/>
      <c r="Q554" s="103"/>
      <c r="R554" s="103"/>
      <c r="S554" s="103"/>
      <c r="T554" s="103"/>
      <c r="U554" s="101"/>
      <c r="V554" s="103"/>
    </row>
    <row r="555" customFormat="false" ht="14.65" hidden="false" customHeight="false" outlineLevel="0" collapsed="false">
      <c r="A555" s="147"/>
      <c r="B555" s="84"/>
      <c r="C555" s="147"/>
      <c r="D555" s="150"/>
      <c r="E555" s="150"/>
      <c r="F555" s="137"/>
      <c r="G555" s="137"/>
      <c r="H555" s="137"/>
      <c r="K555" s="151"/>
      <c r="L555" s="130"/>
      <c r="N555" s="103"/>
      <c r="O555" s="130"/>
      <c r="P555" s="101"/>
      <c r="Q555" s="103"/>
      <c r="R555" s="103"/>
      <c r="S555" s="103"/>
      <c r="T555" s="103"/>
      <c r="U555" s="101"/>
      <c r="V555" s="103"/>
    </row>
    <row r="556" customFormat="false" ht="14.65" hidden="false" customHeight="false" outlineLevel="0" collapsed="false">
      <c r="A556" s="147"/>
      <c r="B556" s="84"/>
      <c r="C556" s="147"/>
      <c r="D556" s="150"/>
      <c r="E556" s="150"/>
      <c r="F556" s="137"/>
      <c r="G556" s="137"/>
      <c r="H556" s="137"/>
      <c r="K556" s="151"/>
      <c r="L556" s="130"/>
      <c r="N556" s="103"/>
      <c r="O556" s="130"/>
      <c r="P556" s="101"/>
      <c r="Q556" s="103"/>
      <c r="R556" s="103"/>
      <c r="S556" s="103"/>
      <c r="T556" s="103"/>
      <c r="U556" s="101"/>
      <c r="V556" s="103"/>
    </row>
    <row r="557" customFormat="false" ht="14.65" hidden="false" customHeight="false" outlineLevel="0" collapsed="false">
      <c r="A557" s="147"/>
      <c r="B557" s="84"/>
      <c r="C557" s="147"/>
      <c r="D557" s="150"/>
      <c r="E557" s="150"/>
      <c r="F557" s="137"/>
      <c r="G557" s="137"/>
      <c r="H557" s="137"/>
      <c r="K557" s="151"/>
      <c r="L557" s="130"/>
      <c r="N557" s="103"/>
      <c r="O557" s="130"/>
      <c r="P557" s="101"/>
      <c r="Q557" s="103"/>
      <c r="R557" s="103"/>
      <c r="S557" s="103"/>
      <c r="T557" s="103"/>
      <c r="U557" s="101"/>
      <c r="V557" s="103"/>
    </row>
    <row r="558" customFormat="false" ht="14.65" hidden="false" customHeight="false" outlineLevel="0" collapsed="false">
      <c r="A558" s="147"/>
      <c r="B558" s="84"/>
      <c r="C558" s="147"/>
      <c r="D558" s="150"/>
      <c r="E558" s="150"/>
      <c r="F558" s="137"/>
      <c r="G558" s="137"/>
      <c r="H558" s="137"/>
      <c r="K558" s="151"/>
      <c r="L558" s="130"/>
      <c r="N558" s="103"/>
      <c r="O558" s="130"/>
      <c r="P558" s="101"/>
      <c r="Q558" s="103"/>
      <c r="R558" s="103"/>
      <c r="S558" s="103"/>
      <c r="T558" s="103"/>
      <c r="U558" s="101"/>
      <c r="V558" s="103"/>
    </row>
    <row r="559" customFormat="false" ht="14.65" hidden="false" customHeight="false" outlineLevel="0" collapsed="false">
      <c r="A559" s="147"/>
      <c r="B559" s="84"/>
      <c r="C559" s="147"/>
      <c r="D559" s="150"/>
      <c r="E559" s="150"/>
      <c r="F559" s="137"/>
      <c r="G559" s="137"/>
      <c r="H559" s="137"/>
      <c r="K559" s="151"/>
      <c r="L559" s="130"/>
      <c r="N559" s="103"/>
      <c r="O559" s="130"/>
      <c r="P559" s="101"/>
      <c r="Q559" s="103"/>
      <c r="R559" s="103"/>
      <c r="S559" s="103"/>
      <c r="T559" s="103"/>
      <c r="U559" s="101"/>
      <c r="V559" s="103"/>
    </row>
    <row r="560" customFormat="false" ht="14.65" hidden="false" customHeight="false" outlineLevel="0" collapsed="false">
      <c r="A560" s="147"/>
      <c r="B560" s="84"/>
      <c r="C560" s="147"/>
      <c r="D560" s="150"/>
      <c r="E560" s="150"/>
      <c r="F560" s="137"/>
      <c r="G560" s="137"/>
      <c r="H560" s="137"/>
      <c r="K560" s="151"/>
      <c r="L560" s="130"/>
      <c r="N560" s="103"/>
      <c r="O560" s="130"/>
      <c r="P560" s="101"/>
      <c r="Q560" s="103"/>
      <c r="R560" s="103"/>
      <c r="S560" s="103"/>
      <c r="T560" s="103"/>
      <c r="U560" s="101"/>
      <c r="V560" s="103"/>
    </row>
    <row r="561" customFormat="false" ht="14.65" hidden="false" customHeight="false" outlineLevel="0" collapsed="false">
      <c r="A561" s="147"/>
      <c r="B561" s="84"/>
      <c r="C561" s="147"/>
      <c r="D561" s="150"/>
      <c r="E561" s="150"/>
      <c r="F561" s="137"/>
      <c r="G561" s="137"/>
      <c r="H561" s="137"/>
      <c r="K561" s="151"/>
      <c r="L561" s="130"/>
      <c r="N561" s="103"/>
      <c r="O561" s="130"/>
      <c r="P561" s="101"/>
      <c r="Q561" s="103"/>
      <c r="R561" s="103"/>
      <c r="S561" s="103"/>
      <c r="T561" s="103"/>
      <c r="U561" s="101"/>
      <c r="V561" s="103"/>
    </row>
    <row r="562" customFormat="false" ht="14.65" hidden="false" customHeight="false" outlineLevel="0" collapsed="false">
      <c r="A562" s="147"/>
      <c r="B562" s="84"/>
      <c r="C562" s="147"/>
      <c r="D562" s="150"/>
      <c r="E562" s="150"/>
      <c r="F562" s="137"/>
      <c r="G562" s="137"/>
      <c r="H562" s="137"/>
      <c r="K562" s="151"/>
      <c r="L562" s="130"/>
      <c r="N562" s="103"/>
      <c r="O562" s="130"/>
      <c r="P562" s="101"/>
      <c r="Q562" s="103"/>
      <c r="R562" s="103"/>
      <c r="S562" s="103"/>
      <c r="T562" s="103"/>
      <c r="U562" s="101"/>
      <c r="V562" s="103"/>
    </row>
    <row r="563" customFormat="false" ht="14.65" hidden="false" customHeight="false" outlineLevel="0" collapsed="false">
      <c r="A563" s="147"/>
      <c r="B563" s="84"/>
      <c r="C563" s="147"/>
      <c r="D563" s="150"/>
      <c r="E563" s="150"/>
      <c r="F563" s="137"/>
      <c r="G563" s="137"/>
      <c r="H563" s="137"/>
      <c r="K563" s="151"/>
      <c r="L563" s="130"/>
      <c r="N563" s="103"/>
      <c r="O563" s="130"/>
      <c r="P563" s="101"/>
      <c r="Q563" s="103"/>
      <c r="R563" s="103"/>
      <c r="S563" s="103"/>
      <c r="T563" s="103"/>
      <c r="U563" s="101"/>
      <c r="V563" s="103"/>
    </row>
    <row r="564" customFormat="false" ht="14.65" hidden="false" customHeight="false" outlineLevel="0" collapsed="false">
      <c r="A564" s="147"/>
      <c r="B564" s="84"/>
      <c r="C564" s="147"/>
      <c r="D564" s="150"/>
      <c r="E564" s="150"/>
      <c r="F564" s="137"/>
      <c r="G564" s="137"/>
      <c r="H564" s="137"/>
      <c r="K564" s="151"/>
      <c r="L564" s="130"/>
      <c r="N564" s="103"/>
      <c r="O564" s="130"/>
      <c r="P564" s="101"/>
      <c r="Q564" s="103"/>
      <c r="R564" s="103"/>
      <c r="S564" s="103"/>
      <c r="T564" s="103"/>
      <c r="U564" s="101"/>
      <c r="V564" s="103"/>
    </row>
    <row r="565" customFormat="false" ht="14.65" hidden="false" customHeight="false" outlineLevel="0" collapsed="false">
      <c r="A565" s="147"/>
      <c r="B565" s="84"/>
      <c r="C565" s="147"/>
      <c r="D565" s="150"/>
      <c r="E565" s="150"/>
      <c r="F565" s="137"/>
      <c r="G565" s="137"/>
      <c r="H565" s="137"/>
      <c r="K565" s="151"/>
      <c r="L565" s="130"/>
      <c r="N565" s="103"/>
      <c r="O565" s="130"/>
      <c r="P565" s="101"/>
      <c r="Q565" s="103"/>
      <c r="R565" s="103"/>
      <c r="S565" s="103"/>
      <c r="T565" s="103"/>
      <c r="U565" s="101"/>
      <c r="V565" s="103"/>
    </row>
    <row r="566" customFormat="false" ht="14.65" hidden="false" customHeight="false" outlineLevel="0" collapsed="false">
      <c r="A566" s="147"/>
      <c r="B566" s="84"/>
      <c r="C566" s="147"/>
      <c r="D566" s="150"/>
      <c r="E566" s="150"/>
      <c r="F566" s="137"/>
      <c r="G566" s="137"/>
      <c r="H566" s="137"/>
      <c r="K566" s="151"/>
      <c r="L566" s="130"/>
      <c r="N566" s="103"/>
      <c r="O566" s="130"/>
      <c r="P566" s="101"/>
      <c r="Q566" s="103"/>
      <c r="R566" s="103"/>
      <c r="S566" s="103"/>
      <c r="T566" s="103"/>
      <c r="U566" s="101"/>
      <c r="V566" s="103"/>
    </row>
    <row r="567" customFormat="false" ht="14.65" hidden="false" customHeight="false" outlineLevel="0" collapsed="false">
      <c r="A567" s="147"/>
      <c r="B567" s="84"/>
      <c r="C567" s="147"/>
      <c r="D567" s="150"/>
      <c r="E567" s="150"/>
      <c r="F567" s="137"/>
      <c r="G567" s="137"/>
      <c r="H567" s="137"/>
      <c r="K567" s="151"/>
      <c r="L567" s="130"/>
      <c r="N567" s="103"/>
      <c r="O567" s="130"/>
      <c r="P567" s="101"/>
      <c r="Q567" s="103"/>
      <c r="R567" s="103"/>
      <c r="S567" s="103"/>
      <c r="T567" s="103"/>
      <c r="U567" s="101"/>
      <c r="V567" s="103"/>
    </row>
    <row r="568" customFormat="false" ht="14.65" hidden="false" customHeight="false" outlineLevel="0" collapsed="false">
      <c r="A568" s="147"/>
      <c r="B568" s="84"/>
      <c r="C568" s="147"/>
      <c r="D568" s="150"/>
      <c r="E568" s="150"/>
      <c r="F568" s="137"/>
      <c r="G568" s="137"/>
      <c r="H568" s="137"/>
      <c r="K568" s="151"/>
      <c r="L568" s="130"/>
      <c r="N568" s="103"/>
      <c r="O568" s="130"/>
      <c r="P568" s="101"/>
      <c r="Q568" s="103"/>
      <c r="R568" s="103"/>
      <c r="S568" s="103"/>
      <c r="T568" s="103"/>
      <c r="U568" s="101"/>
      <c r="V568" s="103"/>
    </row>
    <row r="569" customFormat="false" ht="14.65" hidden="false" customHeight="false" outlineLevel="0" collapsed="false">
      <c r="A569" s="147"/>
      <c r="B569" s="84"/>
      <c r="C569" s="147"/>
      <c r="D569" s="150"/>
      <c r="E569" s="150"/>
      <c r="F569" s="137"/>
      <c r="G569" s="137"/>
      <c r="H569" s="137"/>
      <c r="K569" s="151"/>
      <c r="L569" s="130"/>
      <c r="N569" s="103"/>
      <c r="O569" s="130"/>
      <c r="P569" s="101"/>
      <c r="Q569" s="103"/>
      <c r="R569" s="103"/>
      <c r="S569" s="103"/>
      <c r="T569" s="103"/>
      <c r="U569" s="101"/>
      <c r="V569" s="103"/>
    </row>
    <row r="570" customFormat="false" ht="14.65" hidden="false" customHeight="false" outlineLevel="0" collapsed="false">
      <c r="A570" s="147"/>
      <c r="B570" s="84"/>
      <c r="C570" s="147"/>
      <c r="D570" s="150"/>
      <c r="E570" s="150"/>
      <c r="F570" s="137"/>
      <c r="G570" s="137"/>
      <c r="H570" s="137"/>
      <c r="K570" s="151"/>
      <c r="L570" s="130"/>
      <c r="N570" s="103"/>
      <c r="O570" s="130"/>
      <c r="P570" s="101"/>
      <c r="Q570" s="103"/>
      <c r="R570" s="103"/>
      <c r="S570" s="103"/>
      <c r="T570" s="103"/>
      <c r="U570" s="101"/>
      <c r="V570" s="103"/>
    </row>
    <row r="571" customFormat="false" ht="14.65" hidden="false" customHeight="false" outlineLevel="0" collapsed="false">
      <c r="A571" s="147"/>
      <c r="B571" s="84"/>
      <c r="C571" s="147"/>
      <c r="D571" s="150"/>
      <c r="E571" s="150"/>
      <c r="F571" s="137"/>
      <c r="G571" s="137"/>
      <c r="H571" s="137"/>
      <c r="K571" s="151"/>
      <c r="L571" s="130"/>
      <c r="N571" s="103"/>
      <c r="O571" s="130"/>
      <c r="P571" s="101"/>
      <c r="Q571" s="103"/>
      <c r="R571" s="103"/>
      <c r="S571" s="103"/>
      <c r="T571" s="103"/>
      <c r="U571" s="101"/>
      <c r="V571" s="103"/>
    </row>
    <row r="572" customFormat="false" ht="14.65" hidden="false" customHeight="false" outlineLevel="0" collapsed="false">
      <c r="A572" s="147"/>
      <c r="B572" s="84"/>
      <c r="C572" s="147"/>
      <c r="D572" s="150"/>
      <c r="E572" s="150"/>
      <c r="F572" s="137"/>
      <c r="G572" s="137"/>
      <c r="H572" s="137"/>
      <c r="K572" s="151"/>
      <c r="L572" s="130"/>
      <c r="N572" s="103"/>
      <c r="O572" s="130"/>
      <c r="P572" s="101"/>
      <c r="Q572" s="103"/>
      <c r="R572" s="103"/>
      <c r="S572" s="103"/>
      <c r="T572" s="103"/>
      <c r="U572" s="101"/>
      <c r="V572" s="103"/>
    </row>
    <row r="573" customFormat="false" ht="14.65" hidden="false" customHeight="false" outlineLevel="0" collapsed="false">
      <c r="A573" s="147"/>
      <c r="B573" s="84"/>
      <c r="C573" s="147"/>
      <c r="D573" s="150"/>
      <c r="E573" s="150"/>
      <c r="F573" s="137"/>
      <c r="G573" s="137"/>
      <c r="H573" s="137"/>
      <c r="K573" s="151"/>
      <c r="L573" s="130"/>
      <c r="N573" s="103"/>
      <c r="O573" s="130"/>
      <c r="P573" s="101"/>
      <c r="Q573" s="103"/>
      <c r="R573" s="103"/>
      <c r="S573" s="103"/>
      <c r="T573" s="103"/>
      <c r="U573" s="101"/>
      <c r="V573" s="103"/>
    </row>
    <row r="574" customFormat="false" ht="14.65" hidden="false" customHeight="false" outlineLevel="0" collapsed="false">
      <c r="A574" s="147"/>
      <c r="B574" s="84"/>
      <c r="C574" s="147"/>
      <c r="D574" s="150"/>
      <c r="E574" s="150"/>
      <c r="F574" s="137"/>
      <c r="G574" s="137"/>
      <c r="H574" s="137"/>
      <c r="K574" s="151"/>
      <c r="L574" s="130"/>
      <c r="N574" s="103"/>
      <c r="O574" s="130"/>
      <c r="P574" s="101"/>
      <c r="Q574" s="103"/>
      <c r="R574" s="103"/>
      <c r="S574" s="103"/>
      <c r="T574" s="103"/>
      <c r="U574" s="101"/>
      <c r="V574" s="103"/>
    </row>
    <row r="575" customFormat="false" ht="14.65" hidden="false" customHeight="false" outlineLevel="0" collapsed="false">
      <c r="A575" s="147"/>
      <c r="B575" s="84"/>
      <c r="C575" s="147"/>
      <c r="D575" s="150"/>
      <c r="E575" s="150"/>
      <c r="F575" s="137"/>
      <c r="G575" s="137"/>
      <c r="H575" s="137"/>
      <c r="K575" s="151"/>
      <c r="L575" s="130"/>
      <c r="N575" s="103"/>
      <c r="O575" s="130"/>
      <c r="P575" s="101"/>
      <c r="Q575" s="103"/>
      <c r="R575" s="103"/>
      <c r="S575" s="103"/>
      <c r="T575" s="103"/>
      <c r="U575" s="101"/>
      <c r="V575" s="103"/>
    </row>
    <row r="576" customFormat="false" ht="14.65" hidden="false" customHeight="false" outlineLevel="0" collapsed="false">
      <c r="A576" s="147"/>
      <c r="B576" s="84"/>
      <c r="C576" s="147"/>
      <c r="D576" s="150"/>
      <c r="E576" s="150"/>
      <c r="F576" s="137"/>
      <c r="G576" s="137"/>
      <c r="H576" s="137"/>
      <c r="K576" s="151"/>
      <c r="L576" s="130"/>
      <c r="N576" s="103"/>
      <c r="O576" s="130"/>
      <c r="P576" s="101"/>
      <c r="Q576" s="103"/>
      <c r="R576" s="103"/>
      <c r="S576" s="103"/>
      <c r="T576" s="103"/>
      <c r="U576" s="101"/>
      <c r="V576" s="103"/>
    </row>
    <row r="577" customFormat="false" ht="14.65" hidden="false" customHeight="false" outlineLevel="0" collapsed="false">
      <c r="A577" s="147"/>
      <c r="B577" s="84"/>
      <c r="C577" s="147"/>
      <c r="D577" s="150"/>
      <c r="E577" s="150"/>
      <c r="F577" s="137"/>
      <c r="G577" s="137"/>
      <c r="H577" s="137"/>
      <c r="K577" s="151"/>
      <c r="L577" s="130"/>
      <c r="N577" s="103"/>
      <c r="O577" s="130"/>
      <c r="P577" s="101"/>
      <c r="Q577" s="103"/>
      <c r="R577" s="103"/>
      <c r="S577" s="103"/>
      <c r="T577" s="103"/>
      <c r="U577" s="101"/>
      <c r="V577" s="103"/>
    </row>
    <row r="578" customFormat="false" ht="14.65" hidden="false" customHeight="false" outlineLevel="0" collapsed="false">
      <c r="A578" s="147"/>
      <c r="B578" s="84"/>
      <c r="C578" s="147"/>
      <c r="D578" s="150"/>
      <c r="E578" s="150"/>
      <c r="F578" s="137"/>
      <c r="G578" s="137"/>
      <c r="H578" s="137"/>
      <c r="K578" s="151"/>
      <c r="L578" s="130"/>
      <c r="N578" s="103"/>
      <c r="O578" s="130"/>
      <c r="P578" s="101"/>
      <c r="Q578" s="103"/>
      <c r="R578" s="103"/>
      <c r="S578" s="103"/>
      <c r="T578" s="103"/>
      <c r="U578" s="101"/>
      <c r="V578" s="103"/>
    </row>
    <row r="579" customFormat="false" ht="14.65" hidden="false" customHeight="false" outlineLevel="0" collapsed="false">
      <c r="A579" s="147"/>
      <c r="B579" s="84"/>
      <c r="C579" s="147"/>
      <c r="D579" s="150"/>
      <c r="E579" s="150"/>
      <c r="F579" s="137"/>
      <c r="G579" s="137"/>
      <c r="H579" s="137"/>
      <c r="K579" s="151"/>
      <c r="L579" s="130"/>
      <c r="N579" s="103"/>
      <c r="O579" s="130"/>
      <c r="P579" s="101"/>
      <c r="Q579" s="103"/>
      <c r="R579" s="103"/>
      <c r="S579" s="103"/>
      <c r="T579" s="103"/>
      <c r="U579" s="101"/>
      <c r="V579" s="103"/>
    </row>
    <row r="580" customFormat="false" ht="14.65" hidden="false" customHeight="false" outlineLevel="0" collapsed="false">
      <c r="A580" s="147"/>
      <c r="B580" s="84"/>
      <c r="C580" s="147"/>
      <c r="D580" s="150"/>
      <c r="E580" s="150"/>
      <c r="F580" s="137"/>
      <c r="G580" s="137"/>
      <c r="H580" s="137"/>
      <c r="K580" s="151"/>
      <c r="L580" s="130"/>
      <c r="N580" s="103"/>
      <c r="O580" s="130"/>
      <c r="P580" s="101"/>
      <c r="Q580" s="103"/>
      <c r="R580" s="103"/>
      <c r="S580" s="103"/>
      <c r="T580" s="103"/>
      <c r="U580" s="101"/>
      <c r="V580" s="103"/>
    </row>
    <row r="581" customFormat="false" ht="14.65" hidden="false" customHeight="false" outlineLevel="0" collapsed="false">
      <c r="A581" s="147"/>
      <c r="B581" s="84"/>
      <c r="C581" s="147"/>
      <c r="D581" s="150"/>
      <c r="E581" s="150"/>
      <c r="F581" s="137"/>
      <c r="G581" s="137"/>
      <c r="H581" s="137"/>
      <c r="K581" s="151"/>
      <c r="L581" s="130"/>
      <c r="N581" s="103"/>
      <c r="O581" s="130"/>
      <c r="P581" s="101"/>
      <c r="Q581" s="103"/>
      <c r="R581" s="103"/>
      <c r="S581" s="103"/>
      <c r="T581" s="103"/>
      <c r="U581" s="101"/>
      <c r="V581" s="103"/>
    </row>
    <row r="582" customFormat="false" ht="14.65" hidden="false" customHeight="false" outlineLevel="0" collapsed="false">
      <c r="A582" s="147"/>
      <c r="B582" s="84"/>
      <c r="C582" s="147"/>
      <c r="D582" s="150"/>
      <c r="E582" s="150"/>
      <c r="F582" s="137"/>
      <c r="G582" s="137"/>
      <c r="H582" s="137"/>
      <c r="K582" s="151"/>
      <c r="L582" s="130"/>
      <c r="N582" s="103"/>
      <c r="O582" s="130"/>
      <c r="P582" s="101"/>
      <c r="Q582" s="103"/>
      <c r="R582" s="103"/>
      <c r="S582" s="103"/>
      <c r="T582" s="103"/>
      <c r="U582" s="101"/>
      <c r="V582" s="103"/>
    </row>
    <row r="583" customFormat="false" ht="14.65" hidden="false" customHeight="false" outlineLevel="0" collapsed="false">
      <c r="A583" s="147"/>
      <c r="B583" s="84"/>
      <c r="C583" s="147"/>
      <c r="D583" s="150"/>
      <c r="E583" s="150"/>
      <c r="F583" s="137"/>
      <c r="G583" s="137"/>
      <c r="H583" s="137"/>
      <c r="K583" s="151"/>
      <c r="L583" s="130"/>
      <c r="N583" s="103"/>
      <c r="O583" s="130"/>
      <c r="P583" s="101"/>
      <c r="Q583" s="103"/>
      <c r="R583" s="103"/>
      <c r="S583" s="103"/>
      <c r="T583" s="103"/>
      <c r="U583" s="101"/>
      <c r="V583" s="103"/>
    </row>
    <row r="584" customFormat="false" ht="14.65" hidden="false" customHeight="false" outlineLevel="0" collapsed="false">
      <c r="A584" s="147"/>
      <c r="B584" s="84"/>
      <c r="C584" s="147"/>
      <c r="D584" s="150"/>
      <c r="E584" s="150"/>
      <c r="F584" s="137"/>
      <c r="G584" s="137"/>
      <c r="H584" s="137"/>
      <c r="K584" s="151"/>
      <c r="L584" s="130"/>
      <c r="N584" s="103"/>
      <c r="O584" s="130"/>
      <c r="P584" s="101"/>
      <c r="Q584" s="103"/>
      <c r="R584" s="103"/>
      <c r="S584" s="103"/>
      <c r="T584" s="103"/>
      <c r="U584" s="101"/>
      <c r="V584" s="103"/>
    </row>
    <row r="585" customFormat="false" ht="14.65" hidden="false" customHeight="false" outlineLevel="0" collapsed="false">
      <c r="A585" s="147"/>
      <c r="B585" s="84"/>
      <c r="C585" s="147"/>
      <c r="D585" s="150"/>
      <c r="E585" s="150"/>
      <c r="F585" s="137"/>
      <c r="G585" s="137"/>
      <c r="H585" s="137"/>
      <c r="K585" s="151"/>
      <c r="L585" s="130"/>
      <c r="N585" s="103"/>
      <c r="O585" s="130"/>
      <c r="P585" s="101"/>
      <c r="Q585" s="103"/>
      <c r="R585" s="103"/>
      <c r="S585" s="103"/>
      <c r="T585" s="103"/>
      <c r="U585" s="101"/>
      <c r="V585" s="103"/>
    </row>
    <row r="586" customFormat="false" ht="14.65" hidden="false" customHeight="false" outlineLevel="0" collapsed="false">
      <c r="A586" s="147"/>
      <c r="B586" s="84"/>
      <c r="C586" s="147"/>
      <c r="D586" s="150"/>
      <c r="E586" s="150"/>
      <c r="F586" s="137"/>
      <c r="G586" s="137"/>
      <c r="H586" s="137"/>
      <c r="K586" s="151"/>
      <c r="L586" s="130"/>
      <c r="N586" s="103"/>
      <c r="O586" s="130"/>
      <c r="P586" s="101"/>
      <c r="Q586" s="103"/>
      <c r="R586" s="103"/>
      <c r="S586" s="103"/>
      <c r="T586" s="103"/>
      <c r="U586" s="101"/>
      <c r="V586" s="103"/>
    </row>
    <row r="587" customFormat="false" ht="14.65" hidden="false" customHeight="false" outlineLevel="0" collapsed="false">
      <c r="A587" s="147"/>
      <c r="B587" s="84"/>
      <c r="C587" s="147"/>
      <c r="D587" s="150"/>
      <c r="E587" s="150"/>
      <c r="F587" s="137"/>
      <c r="G587" s="137"/>
      <c r="H587" s="137"/>
      <c r="K587" s="151"/>
      <c r="L587" s="130"/>
      <c r="N587" s="103"/>
      <c r="O587" s="130"/>
      <c r="P587" s="101"/>
      <c r="Q587" s="103"/>
      <c r="R587" s="103"/>
      <c r="S587" s="103"/>
      <c r="T587" s="103"/>
      <c r="U587" s="101"/>
      <c r="V587" s="103"/>
    </row>
    <row r="588" customFormat="false" ht="14.65" hidden="false" customHeight="false" outlineLevel="0" collapsed="false">
      <c r="A588" s="147"/>
      <c r="B588" s="84"/>
      <c r="C588" s="147"/>
      <c r="D588" s="150"/>
      <c r="E588" s="150"/>
      <c r="F588" s="137"/>
      <c r="G588" s="137"/>
      <c r="H588" s="137"/>
      <c r="K588" s="151"/>
      <c r="L588" s="130"/>
      <c r="N588" s="103"/>
      <c r="O588" s="130"/>
      <c r="P588" s="101"/>
      <c r="Q588" s="103"/>
      <c r="R588" s="103"/>
      <c r="S588" s="103"/>
      <c r="T588" s="103"/>
      <c r="U588" s="101"/>
      <c r="V588" s="103"/>
    </row>
    <row r="589" customFormat="false" ht="14.65" hidden="false" customHeight="false" outlineLevel="0" collapsed="false">
      <c r="A589" s="147"/>
      <c r="B589" s="84"/>
      <c r="C589" s="147"/>
      <c r="D589" s="150"/>
      <c r="E589" s="150"/>
      <c r="F589" s="137"/>
      <c r="G589" s="137"/>
      <c r="H589" s="137"/>
      <c r="K589" s="151"/>
      <c r="L589" s="130"/>
      <c r="N589" s="103"/>
      <c r="O589" s="130"/>
      <c r="P589" s="101"/>
      <c r="Q589" s="103"/>
      <c r="R589" s="103"/>
      <c r="S589" s="103"/>
      <c r="T589" s="103"/>
      <c r="U589" s="101"/>
      <c r="V589" s="103"/>
    </row>
    <row r="590" customFormat="false" ht="14.65" hidden="false" customHeight="false" outlineLevel="0" collapsed="false">
      <c r="A590" s="147"/>
      <c r="B590" s="84"/>
      <c r="C590" s="147"/>
      <c r="D590" s="150"/>
      <c r="E590" s="150"/>
      <c r="F590" s="137"/>
      <c r="G590" s="137"/>
      <c r="H590" s="137"/>
      <c r="K590" s="151"/>
      <c r="L590" s="130"/>
      <c r="N590" s="103"/>
      <c r="O590" s="130"/>
      <c r="P590" s="101"/>
      <c r="Q590" s="103"/>
      <c r="R590" s="103"/>
      <c r="S590" s="103"/>
      <c r="T590" s="103"/>
      <c r="U590" s="101"/>
      <c r="V590" s="103"/>
    </row>
    <row r="591" customFormat="false" ht="14.65" hidden="false" customHeight="false" outlineLevel="0" collapsed="false">
      <c r="A591" s="147"/>
      <c r="B591" s="84"/>
      <c r="C591" s="147"/>
      <c r="D591" s="150"/>
      <c r="E591" s="150"/>
      <c r="F591" s="137"/>
      <c r="G591" s="137"/>
      <c r="H591" s="137"/>
      <c r="K591" s="151"/>
      <c r="L591" s="130"/>
      <c r="N591" s="103"/>
      <c r="O591" s="130"/>
      <c r="P591" s="101"/>
      <c r="Q591" s="103"/>
      <c r="R591" s="103"/>
      <c r="S591" s="103"/>
      <c r="T591" s="103"/>
      <c r="U591" s="101"/>
      <c r="V591" s="103"/>
    </row>
    <row r="592" customFormat="false" ht="14.65" hidden="false" customHeight="false" outlineLevel="0" collapsed="false">
      <c r="A592" s="147"/>
      <c r="B592" s="84"/>
      <c r="C592" s="147"/>
      <c r="D592" s="150"/>
      <c r="E592" s="150"/>
      <c r="F592" s="137"/>
      <c r="G592" s="137"/>
      <c r="H592" s="137"/>
      <c r="K592" s="151"/>
      <c r="L592" s="130"/>
      <c r="N592" s="103"/>
      <c r="O592" s="130"/>
      <c r="P592" s="101"/>
      <c r="Q592" s="103"/>
      <c r="R592" s="103"/>
      <c r="S592" s="103"/>
      <c r="T592" s="103"/>
      <c r="U592" s="101"/>
      <c r="V592" s="103"/>
    </row>
    <row r="593" customFormat="false" ht="14.65" hidden="false" customHeight="false" outlineLevel="0" collapsed="false">
      <c r="A593" s="147"/>
      <c r="B593" s="84"/>
      <c r="C593" s="147"/>
      <c r="D593" s="150"/>
      <c r="E593" s="150"/>
      <c r="F593" s="137"/>
      <c r="G593" s="137"/>
      <c r="H593" s="137"/>
      <c r="K593" s="151"/>
      <c r="L593" s="130"/>
      <c r="N593" s="103"/>
      <c r="O593" s="130"/>
      <c r="P593" s="101"/>
      <c r="Q593" s="103"/>
      <c r="R593" s="103"/>
      <c r="S593" s="103"/>
      <c r="T593" s="103"/>
      <c r="U593" s="101"/>
      <c r="V593" s="103"/>
    </row>
    <row r="594" customFormat="false" ht="14.65" hidden="false" customHeight="false" outlineLevel="0" collapsed="false">
      <c r="A594" s="147"/>
      <c r="B594" s="84"/>
      <c r="C594" s="147"/>
      <c r="D594" s="150"/>
      <c r="E594" s="150"/>
      <c r="F594" s="137"/>
      <c r="G594" s="137"/>
      <c r="H594" s="137"/>
      <c r="K594" s="151"/>
      <c r="L594" s="130"/>
      <c r="N594" s="103"/>
      <c r="O594" s="130"/>
      <c r="P594" s="101"/>
      <c r="Q594" s="103"/>
      <c r="R594" s="103"/>
      <c r="S594" s="103"/>
      <c r="T594" s="103"/>
      <c r="U594" s="101"/>
      <c r="V594" s="103"/>
    </row>
    <row r="595" customFormat="false" ht="14.65" hidden="false" customHeight="false" outlineLevel="0" collapsed="false">
      <c r="A595" s="147"/>
      <c r="B595" s="84"/>
      <c r="C595" s="147"/>
      <c r="D595" s="150"/>
      <c r="E595" s="150"/>
      <c r="F595" s="137"/>
      <c r="G595" s="137"/>
      <c r="H595" s="137"/>
      <c r="K595" s="151"/>
      <c r="L595" s="130"/>
      <c r="N595" s="103"/>
      <c r="O595" s="130"/>
      <c r="P595" s="101"/>
      <c r="Q595" s="103"/>
      <c r="R595" s="103"/>
      <c r="S595" s="103"/>
      <c r="T595" s="103"/>
      <c r="U595" s="101"/>
      <c r="V595" s="103"/>
    </row>
    <row r="596" customFormat="false" ht="14.65" hidden="false" customHeight="false" outlineLevel="0" collapsed="false">
      <c r="A596" s="147"/>
      <c r="B596" s="84"/>
      <c r="C596" s="147"/>
      <c r="D596" s="150"/>
      <c r="E596" s="150"/>
      <c r="F596" s="137"/>
      <c r="G596" s="137"/>
      <c r="H596" s="137"/>
      <c r="K596" s="151"/>
      <c r="L596" s="130"/>
      <c r="N596" s="103"/>
      <c r="O596" s="130"/>
      <c r="P596" s="101"/>
      <c r="Q596" s="103"/>
      <c r="R596" s="103"/>
      <c r="S596" s="103"/>
      <c r="T596" s="103"/>
      <c r="U596" s="101"/>
      <c r="V596" s="103"/>
    </row>
    <row r="597" customFormat="false" ht="14.65" hidden="false" customHeight="false" outlineLevel="0" collapsed="false">
      <c r="A597" s="147"/>
      <c r="B597" s="84"/>
      <c r="C597" s="147"/>
      <c r="D597" s="150"/>
      <c r="E597" s="150"/>
      <c r="F597" s="137"/>
      <c r="G597" s="137"/>
      <c r="H597" s="137"/>
      <c r="K597" s="151"/>
      <c r="L597" s="130"/>
      <c r="N597" s="103"/>
      <c r="O597" s="130"/>
      <c r="P597" s="101"/>
      <c r="Q597" s="103"/>
      <c r="R597" s="103"/>
      <c r="S597" s="103"/>
      <c r="T597" s="103"/>
      <c r="U597" s="101"/>
      <c r="V597" s="103"/>
    </row>
    <row r="598" customFormat="false" ht="14.65" hidden="false" customHeight="false" outlineLevel="0" collapsed="false">
      <c r="A598" s="147"/>
      <c r="B598" s="84"/>
      <c r="C598" s="147"/>
      <c r="D598" s="150"/>
      <c r="E598" s="150"/>
      <c r="F598" s="137"/>
      <c r="G598" s="137"/>
      <c r="H598" s="137"/>
      <c r="K598" s="151"/>
      <c r="L598" s="130"/>
      <c r="N598" s="103"/>
      <c r="O598" s="130"/>
      <c r="P598" s="101"/>
      <c r="Q598" s="103"/>
      <c r="R598" s="103"/>
      <c r="S598" s="103"/>
      <c r="T598" s="103"/>
      <c r="U598" s="101"/>
      <c r="V598" s="103"/>
    </row>
    <row r="599" customFormat="false" ht="14.65" hidden="false" customHeight="false" outlineLevel="0" collapsed="false">
      <c r="A599" s="147"/>
      <c r="B599" s="84"/>
      <c r="C599" s="147"/>
      <c r="D599" s="150"/>
      <c r="E599" s="150"/>
      <c r="F599" s="137"/>
      <c r="G599" s="137"/>
      <c r="H599" s="137"/>
      <c r="K599" s="151"/>
      <c r="L599" s="130"/>
      <c r="N599" s="103"/>
      <c r="O599" s="130"/>
      <c r="P599" s="101"/>
      <c r="Q599" s="103"/>
      <c r="R599" s="103"/>
      <c r="S599" s="103"/>
      <c r="T599" s="103"/>
      <c r="U599" s="101"/>
      <c r="V599" s="103"/>
    </row>
    <row r="600" customFormat="false" ht="14.65" hidden="false" customHeight="false" outlineLevel="0" collapsed="false">
      <c r="A600" s="147"/>
      <c r="B600" s="84"/>
      <c r="C600" s="147"/>
      <c r="D600" s="150"/>
      <c r="E600" s="150"/>
      <c r="F600" s="137"/>
      <c r="G600" s="137"/>
      <c r="H600" s="137"/>
      <c r="K600" s="151"/>
      <c r="L600" s="130"/>
      <c r="N600" s="103"/>
      <c r="O600" s="130"/>
      <c r="P600" s="101"/>
      <c r="Q600" s="103"/>
      <c r="R600" s="103"/>
      <c r="S600" s="103"/>
      <c r="T600" s="103"/>
      <c r="U600" s="101"/>
      <c r="V600" s="103"/>
    </row>
    <row r="601" customFormat="false" ht="14.65" hidden="false" customHeight="false" outlineLevel="0" collapsed="false">
      <c r="A601" s="147"/>
      <c r="B601" s="84"/>
      <c r="C601" s="147"/>
      <c r="D601" s="150"/>
      <c r="E601" s="150"/>
      <c r="F601" s="137"/>
      <c r="G601" s="137"/>
      <c r="H601" s="137"/>
      <c r="K601" s="151"/>
      <c r="L601" s="130"/>
      <c r="N601" s="103"/>
      <c r="O601" s="130"/>
      <c r="P601" s="101"/>
      <c r="Q601" s="103"/>
      <c r="R601" s="103"/>
      <c r="S601" s="103"/>
      <c r="T601" s="103"/>
      <c r="U601" s="101"/>
      <c r="V601" s="103"/>
    </row>
    <row r="602" customFormat="false" ht="14.65" hidden="false" customHeight="false" outlineLevel="0" collapsed="false">
      <c r="A602" s="147"/>
      <c r="B602" s="84"/>
      <c r="C602" s="147"/>
      <c r="D602" s="150"/>
      <c r="E602" s="150"/>
      <c r="F602" s="137"/>
      <c r="G602" s="137"/>
      <c r="H602" s="137"/>
      <c r="K602" s="151"/>
      <c r="L602" s="130"/>
      <c r="N602" s="103"/>
      <c r="O602" s="130"/>
      <c r="P602" s="101"/>
      <c r="Q602" s="103"/>
      <c r="R602" s="103"/>
      <c r="S602" s="103"/>
      <c r="T602" s="103"/>
      <c r="U602" s="101"/>
      <c r="V602" s="103"/>
    </row>
    <row r="603" customFormat="false" ht="14.65" hidden="false" customHeight="false" outlineLevel="0" collapsed="false">
      <c r="A603" s="147"/>
      <c r="B603" s="84"/>
      <c r="C603" s="147"/>
      <c r="D603" s="150"/>
      <c r="E603" s="150"/>
      <c r="F603" s="137"/>
      <c r="G603" s="137"/>
      <c r="H603" s="137"/>
      <c r="K603" s="151"/>
      <c r="L603" s="130"/>
      <c r="N603" s="103"/>
      <c r="O603" s="130"/>
      <c r="P603" s="101"/>
      <c r="Q603" s="103"/>
      <c r="R603" s="103"/>
      <c r="S603" s="103"/>
      <c r="T603" s="103"/>
      <c r="U603" s="101"/>
      <c r="V603" s="103"/>
    </row>
    <row r="604" customFormat="false" ht="14.65" hidden="false" customHeight="false" outlineLevel="0" collapsed="false">
      <c r="A604" s="147"/>
      <c r="B604" s="84"/>
      <c r="C604" s="147"/>
      <c r="D604" s="150"/>
      <c r="E604" s="150"/>
      <c r="F604" s="137"/>
      <c r="G604" s="137"/>
      <c r="H604" s="137"/>
      <c r="K604" s="151"/>
      <c r="L604" s="130"/>
      <c r="N604" s="103"/>
      <c r="O604" s="130"/>
      <c r="P604" s="101"/>
      <c r="Q604" s="103"/>
      <c r="R604" s="103"/>
      <c r="S604" s="103"/>
      <c r="T604" s="103"/>
      <c r="U604" s="101"/>
      <c r="V604" s="103"/>
    </row>
    <row r="605" customFormat="false" ht="14.65" hidden="false" customHeight="false" outlineLevel="0" collapsed="false">
      <c r="A605" s="147"/>
      <c r="B605" s="84"/>
      <c r="C605" s="147"/>
      <c r="D605" s="150"/>
      <c r="E605" s="150"/>
      <c r="F605" s="137"/>
      <c r="G605" s="137"/>
      <c r="H605" s="137"/>
      <c r="K605" s="151"/>
      <c r="L605" s="130"/>
      <c r="N605" s="103"/>
      <c r="O605" s="130"/>
      <c r="P605" s="101"/>
      <c r="Q605" s="103"/>
      <c r="R605" s="103"/>
      <c r="S605" s="103"/>
      <c r="T605" s="103"/>
      <c r="U605" s="101"/>
      <c r="V605" s="103"/>
    </row>
    <row r="606" customFormat="false" ht="14.65" hidden="false" customHeight="false" outlineLevel="0" collapsed="false">
      <c r="A606" s="147"/>
      <c r="B606" s="84"/>
      <c r="C606" s="147"/>
      <c r="D606" s="150"/>
      <c r="E606" s="150"/>
      <c r="F606" s="137"/>
      <c r="G606" s="137"/>
      <c r="H606" s="137"/>
      <c r="K606" s="151"/>
      <c r="L606" s="130"/>
      <c r="N606" s="103"/>
      <c r="O606" s="130"/>
      <c r="P606" s="101"/>
      <c r="Q606" s="103"/>
      <c r="R606" s="103"/>
      <c r="S606" s="103"/>
      <c r="T606" s="103"/>
      <c r="U606" s="101"/>
      <c r="V606" s="103"/>
    </row>
    <row r="607" customFormat="false" ht="14.65" hidden="false" customHeight="false" outlineLevel="0" collapsed="false">
      <c r="A607" s="147"/>
      <c r="B607" s="84"/>
      <c r="C607" s="147"/>
      <c r="D607" s="150"/>
      <c r="E607" s="150"/>
      <c r="F607" s="137"/>
      <c r="G607" s="137"/>
      <c r="H607" s="137"/>
      <c r="K607" s="151"/>
      <c r="L607" s="130"/>
      <c r="N607" s="103"/>
      <c r="O607" s="130"/>
      <c r="P607" s="101"/>
      <c r="Q607" s="103"/>
      <c r="R607" s="103"/>
      <c r="S607" s="103"/>
      <c r="T607" s="103"/>
      <c r="U607" s="101"/>
      <c r="V607" s="103"/>
    </row>
    <row r="608" customFormat="false" ht="14.65" hidden="false" customHeight="false" outlineLevel="0" collapsed="false">
      <c r="A608" s="147"/>
      <c r="B608" s="84"/>
      <c r="C608" s="147"/>
      <c r="D608" s="150"/>
      <c r="E608" s="150"/>
      <c r="F608" s="137"/>
      <c r="G608" s="137"/>
      <c r="H608" s="137"/>
      <c r="K608" s="151"/>
      <c r="L608" s="130"/>
      <c r="N608" s="103"/>
      <c r="O608" s="130"/>
      <c r="P608" s="101"/>
      <c r="Q608" s="103"/>
      <c r="R608" s="103"/>
      <c r="S608" s="103"/>
      <c r="T608" s="103"/>
      <c r="U608" s="101"/>
      <c r="V608" s="103"/>
    </row>
    <row r="609" customFormat="false" ht="14.65" hidden="false" customHeight="false" outlineLevel="0" collapsed="false">
      <c r="A609" s="147"/>
      <c r="B609" s="84"/>
      <c r="C609" s="147"/>
      <c r="D609" s="150"/>
      <c r="E609" s="150"/>
      <c r="F609" s="137"/>
      <c r="G609" s="137"/>
      <c r="H609" s="137"/>
      <c r="K609" s="151"/>
      <c r="L609" s="130"/>
      <c r="N609" s="103"/>
      <c r="O609" s="130"/>
      <c r="P609" s="101"/>
      <c r="Q609" s="103"/>
      <c r="R609" s="103"/>
      <c r="S609" s="103"/>
      <c r="T609" s="103"/>
      <c r="U609" s="101"/>
      <c r="V609" s="103"/>
    </row>
    <row r="610" customFormat="false" ht="14.65" hidden="false" customHeight="false" outlineLevel="0" collapsed="false">
      <c r="A610" s="147"/>
      <c r="B610" s="84"/>
      <c r="C610" s="147"/>
      <c r="D610" s="150"/>
      <c r="E610" s="150"/>
      <c r="F610" s="137"/>
      <c r="G610" s="137"/>
      <c r="H610" s="137"/>
      <c r="K610" s="151"/>
      <c r="L610" s="130"/>
      <c r="N610" s="103"/>
      <c r="O610" s="130"/>
      <c r="P610" s="101"/>
      <c r="Q610" s="103"/>
      <c r="R610" s="103"/>
      <c r="S610" s="103"/>
      <c r="T610" s="103"/>
      <c r="U610" s="101"/>
      <c r="V610" s="103"/>
    </row>
    <row r="611" customFormat="false" ht="14.65" hidden="false" customHeight="false" outlineLevel="0" collapsed="false">
      <c r="A611" s="147"/>
      <c r="B611" s="84"/>
      <c r="C611" s="147"/>
      <c r="D611" s="150"/>
      <c r="E611" s="150"/>
      <c r="F611" s="137"/>
      <c r="G611" s="137"/>
      <c r="H611" s="137"/>
      <c r="K611" s="151"/>
      <c r="L611" s="130"/>
      <c r="N611" s="103"/>
      <c r="O611" s="130"/>
      <c r="P611" s="101"/>
      <c r="Q611" s="103"/>
      <c r="R611" s="103"/>
      <c r="S611" s="103"/>
      <c r="T611" s="103"/>
      <c r="U611" s="101"/>
      <c r="V611" s="103"/>
    </row>
    <row r="612" customFormat="false" ht="14.65" hidden="false" customHeight="false" outlineLevel="0" collapsed="false">
      <c r="A612" s="147"/>
      <c r="B612" s="84"/>
      <c r="C612" s="147"/>
      <c r="D612" s="150"/>
      <c r="E612" s="150"/>
      <c r="F612" s="137"/>
      <c r="G612" s="137"/>
      <c r="H612" s="137"/>
      <c r="K612" s="151"/>
      <c r="L612" s="130"/>
      <c r="N612" s="103"/>
      <c r="O612" s="130"/>
      <c r="P612" s="101"/>
      <c r="Q612" s="103"/>
      <c r="R612" s="103"/>
      <c r="S612" s="103"/>
      <c r="T612" s="103"/>
      <c r="U612" s="101"/>
      <c r="V612" s="103"/>
    </row>
    <row r="613" customFormat="false" ht="14.65" hidden="false" customHeight="false" outlineLevel="0" collapsed="false">
      <c r="A613" s="147"/>
      <c r="B613" s="84"/>
      <c r="C613" s="147"/>
      <c r="D613" s="150"/>
      <c r="E613" s="150"/>
      <c r="F613" s="137"/>
      <c r="G613" s="137"/>
      <c r="H613" s="137"/>
      <c r="K613" s="151"/>
      <c r="L613" s="130"/>
      <c r="N613" s="103"/>
      <c r="O613" s="130"/>
      <c r="P613" s="101"/>
      <c r="Q613" s="103"/>
      <c r="R613" s="103"/>
      <c r="S613" s="103"/>
      <c r="T613" s="103"/>
      <c r="U613" s="101"/>
      <c r="V613" s="103"/>
    </row>
    <row r="614" customFormat="false" ht="14.65" hidden="false" customHeight="false" outlineLevel="0" collapsed="false">
      <c r="A614" s="147"/>
      <c r="B614" s="84"/>
      <c r="C614" s="147"/>
      <c r="D614" s="150"/>
      <c r="E614" s="150"/>
      <c r="F614" s="137"/>
      <c r="G614" s="137"/>
      <c r="H614" s="137"/>
      <c r="K614" s="151"/>
      <c r="L614" s="130"/>
      <c r="N614" s="103"/>
      <c r="O614" s="130"/>
      <c r="P614" s="101"/>
      <c r="Q614" s="103"/>
      <c r="R614" s="103"/>
      <c r="S614" s="103"/>
      <c r="T614" s="103"/>
      <c r="U614" s="101"/>
      <c r="V614" s="103"/>
    </row>
    <row r="615" customFormat="false" ht="14.65" hidden="false" customHeight="false" outlineLevel="0" collapsed="false">
      <c r="A615" s="147"/>
      <c r="B615" s="84"/>
      <c r="C615" s="147"/>
      <c r="D615" s="150"/>
      <c r="E615" s="150"/>
      <c r="F615" s="137"/>
      <c r="G615" s="137"/>
      <c r="H615" s="137"/>
      <c r="K615" s="151"/>
      <c r="L615" s="130"/>
      <c r="N615" s="103"/>
      <c r="O615" s="130"/>
      <c r="P615" s="101"/>
      <c r="Q615" s="103"/>
      <c r="R615" s="103"/>
      <c r="S615" s="103"/>
      <c r="T615" s="103"/>
      <c r="U615" s="101"/>
      <c r="V615" s="103"/>
    </row>
    <row r="616" customFormat="false" ht="14.65" hidden="false" customHeight="false" outlineLevel="0" collapsed="false">
      <c r="A616" s="147"/>
      <c r="B616" s="84"/>
      <c r="C616" s="147"/>
      <c r="D616" s="150"/>
      <c r="E616" s="150"/>
      <c r="F616" s="137"/>
      <c r="G616" s="137"/>
      <c r="H616" s="137"/>
      <c r="K616" s="151"/>
      <c r="L616" s="130"/>
      <c r="N616" s="103"/>
      <c r="O616" s="130"/>
      <c r="P616" s="101"/>
      <c r="Q616" s="103"/>
      <c r="R616" s="103"/>
      <c r="S616" s="103"/>
      <c r="T616" s="103"/>
      <c r="U616" s="101"/>
      <c r="V616" s="103"/>
    </row>
    <row r="617" customFormat="false" ht="14.65" hidden="false" customHeight="false" outlineLevel="0" collapsed="false">
      <c r="A617" s="147"/>
      <c r="B617" s="84"/>
      <c r="C617" s="147"/>
      <c r="D617" s="150"/>
      <c r="E617" s="150"/>
      <c r="F617" s="137"/>
      <c r="G617" s="137"/>
      <c r="H617" s="137"/>
      <c r="K617" s="151"/>
      <c r="L617" s="130"/>
      <c r="N617" s="103"/>
      <c r="O617" s="130"/>
      <c r="P617" s="101"/>
      <c r="Q617" s="103"/>
      <c r="R617" s="103"/>
      <c r="S617" s="103"/>
      <c r="T617" s="103"/>
      <c r="U617" s="101"/>
      <c r="V617" s="103"/>
    </row>
    <row r="618" customFormat="false" ht="14.65" hidden="false" customHeight="false" outlineLevel="0" collapsed="false">
      <c r="A618" s="147"/>
      <c r="B618" s="84"/>
      <c r="C618" s="147"/>
      <c r="D618" s="150"/>
      <c r="E618" s="150"/>
      <c r="F618" s="137"/>
      <c r="G618" s="137"/>
      <c r="H618" s="137"/>
      <c r="K618" s="151"/>
      <c r="L618" s="130"/>
      <c r="N618" s="103"/>
      <c r="O618" s="130"/>
      <c r="P618" s="101"/>
      <c r="Q618" s="103"/>
      <c r="R618" s="103"/>
      <c r="S618" s="103"/>
      <c r="T618" s="103"/>
      <c r="U618" s="101"/>
      <c r="V618" s="103"/>
    </row>
    <row r="619" customFormat="false" ht="14.65" hidden="false" customHeight="false" outlineLevel="0" collapsed="false">
      <c r="A619" s="147"/>
      <c r="B619" s="84"/>
      <c r="C619" s="147"/>
      <c r="D619" s="150"/>
      <c r="E619" s="150"/>
      <c r="F619" s="137"/>
      <c r="G619" s="137"/>
      <c r="H619" s="137"/>
      <c r="K619" s="151"/>
      <c r="L619" s="130"/>
      <c r="N619" s="103"/>
      <c r="O619" s="130"/>
      <c r="P619" s="101"/>
      <c r="Q619" s="103"/>
      <c r="R619" s="103"/>
      <c r="S619" s="103"/>
      <c r="T619" s="103"/>
      <c r="U619" s="101"/>
      <c r="V619" s="103"/>
    </row>
    <row r="620" customFormat="false" ht="14.65" hidden="false" customHeight="false" outlineLevel="0" collapsed="false">
      <c r="A620" s="147"/>
      <c r="B620" s="84"/>
      <c r="C620" s="147"/>
      <c r="D620" s="150"/>
      <c r="E620" s="150"/>
      <c r="F620" s="137"/>
      <c r="G620" s="137"/>
      <c r="H620" s="137"/>
      <c r="K620" s="151"/>
      <c r="L620" s="130"/>
      <c r="N620" s="103"/>
      <c r="O620" s="130"/>
      <c r="P620" s="101"/>
      <c r="Q620" s="103"/>
      <c r="R620" s="103"/>
      <c r="S620" s="103"/>
      <c r="T620" s="103"/>
      <c r="U620" s="101"/>
      <c r="V620" s="103"/>
    </row>
    <row r="621" customFormat="false" ht="14.65" hidden="false" customHeight="false" outlineLevel="0" collapsed="false">
      <c r="A621" s="147"/>
      <c r="B621" s="84"/>
      <c r="C621" s="147"/>
      <c r="D621" s="150"/>
      <c r="E621" s="150"/>
      <c r="F621" s="137"/>
      <c r="G621" s="137"/>
      <c r="H621" s="137"/>
      <c r="K621" s="151"/>
      <c r="L621" s="130"/>
      <c r="N621" s="103"/>
      <c r="O621" s="130"/>
      <c r="P621" s="101"/>
      <c r="Q621" s="103"/>
      <c r="R621" s="103"/>
      <c r="S621" s="103"/>
      <c r="T621" s="103"/>
      <c r="U621" s="101"/>
      <c r="V621" s="103"/>
    </row>
    <row r="622" customFormat="false" ht="14.65" hidden="false" customHeight="false" outlineLevel="0" collapsed="false">
      <c r="A622" s="147"/>
      <c r="B622" s="84"/>
      <c r="C622" s="147"/>
      <c r="D622" s="150"/>
      <c r="E622" s="150"/>
      <c r="F622" s="137"/>
      <c r="G622" s="137"/>
      <c r="H622" s="137"/>
      <c r="K622" s="151"/>
      <c r="L622" s="130"/>
      <c r="N622" s="103"/>
      <c r="O622" s="130"/>
      <c r="P622" s="101"/>
      <c r="Q622" s="103"/>
      <c r="R622" s="103"/>
      <c r="S622" s="103"/>
      <c r="T622" s="103"/>
      <c r="U622" s="101"/>
      <c r="V622" s="103"/>
    </row>
    <row r="623" customFormat="false" ht="14.65" hidden="false" customHeight="false" outlineLevel="0" collapsed="false">
      <c r="A623" s="147"/>
      <c r="B623" s="84"/>
      <c r="C623" s="147"/>
      <c r="D623" s="150"/>
      <c r="E623" s="150"/>
      <c r="F623" s="137"/>
      <c r="G623" s="137"/>
      <c r="H623" s="137"/>
      <c r="K623" s="151"/>
      <c r="L623" s="130"/>
      <c r="N623" s="103"/>
      <c r="O623" s="130"/>
      <c r="P623" s="101"/>
      <c r="Q623" s="103"/>
      <c r="R623" s="103"/>
      <c r="S623" s="103"/>
      <c r="T623" s="103"/>
      <c r="U623" s="101"/>
      <c r="V623" s="103"/>
    </row>
    <row r="624" customFormat="false" ht="14.65" hidden="false" customHeight="false" outlineLevel="0" collapsed="false">
      <c r="A624" s="147"/>
      <c r="B624" s="84"/>
      <c r="C624" s="147"/>
      <c r="D624" s="150"/>
      <c r="E624" s="150"/>
      <c r="F624" s="137"/>
      <c r="G624" s="137"/>
      <c r="H624" s="137"/>
      <c r="K624" s="151"/>
      <c r="L624" s="130"/>
      <c r="N624" s="103"/>
      <c r="O624" s="130"/>
      <c r="P624" s="101"/>
      <c r="Q624" s="103"/>
      <c r="R624" s="103"/>
      <c r="S624" s="103"/>
      <c r="T624" s="103"/>
      <c r="U624" s="101"/>
      <c r="V624" s="103"/>
    </row>
    <row r="625" customFormat="false" ht="14.65" hidden="false" customHeight="false" outlineLevel="0" collapsed="false">
      <c r="A625" s="147"/>
      <c r="B625" s="84"/>
      <c r="C625" s="147"/>
      <c r="D625" s="150"/>
      <c r="E625" s="150"/>
      <c r="F625" s="137"/>
      <c r="G625" s="137"/>
      <c r="H625" s="137"/>
      <c r="K625" s="151"/>
      <c r="L625" s="130"/>
      <c r="N625" s="103"/>
      <c r="O625" s="130"/>
      <c r="P625" s="101"/>
      <c r="Q625" s="103"/>
      <c r="R625" s="103"/>
      <c r="S625" s="103"/>
      <c r="T625" s="103"/>
      <c r="U625" s="101"/>
      <c r="V625" s="103"/>
    </row>
    <row r="626" customFormat="false" ht="14.65" hidden="false" customHeight="false" outlineLevel="0" collapsed="false">
      <c r="A626" s="147"/>
      <c r="B626" s="84"/>
      <c r="C626" s="147"/>
      <c r="D626" s="150"/>
      <c r="E626" s="150"/>
      <c r="F626" s="137"/>
      <c r="G626" s="137"/>
      <c r="H626" s="137"/>
      <c r="K626" s="151"/>
      <c r="L626" s="130"/>
      <c r="N626" s="103"/>
      <c r="O626" s="130"/>
      <c r="P626" s="101"/>
      <c r="Q626" s="103"/>
      <c r="R626" s="103"/>
      <c r="S626" s="103"/>
      <c r="T626" s="103"/>
      <c r="U626" s="101"/>
      <c r="V626" s="103"/>
    </row>
    <row r="627" customFormat="false" ht="14.65" hidden="false" customHeight="false" outlineLevel="0" collapsed="false">
      <c r="A627" s="147"/>
      <c r="B627" s="84"/>
      <c r="C627" s="147"/>
      <c r="D627" s="150"/>
      <c r="E627" s="150"/>
      <c r="F627" s="137"/>
      <c r="G627" s="137"/>
      <c r="H627" s="137"/>
      <c r="K627" s="151"/>
      <c r="L627" s="130"/>
      <c r="N627" s="103"/>
      <c r="O627" s="130"/>
      <c r="P627" s="101"/>
      <c r="Q627" s="103"/>
      <c r="R627" s="103"/>
      <c r="S627" s="103"/>
      <c r="T627" s="103"/>
      <c r="U627" s="101"/>
      <c r="V627" s="103"/>
    </row>
    <row r="628" customFormat="false" ht="14.65" hidden="false" customHeight="false" outlineLevel="0" collapsed="false">
      <c r="A628" s="147"/>
      <c r="B628" s="84"/>
      <c r="C628" s="147"/>
      <c r="D628" s="150"/>
      <c r="E628" s="150"/>
      <c r="F628" s="137"/>
      <c r="G628" s="137"/>
      <c r="H628" s="137"/>
      <c r="K628" s="151"/>
      <c r="L628" s="130"/>
      <c r="N628" s="103"/>
      <c r="O628" s="130"/>
      <c r="P628" s="101"/>
      <c r="Q628" s="103"/>
      <c r="R628" s="103"/>
      <c r="S628" s="103"/>
      <c r="T628" s="103"/>
      <c r="U628" s="101"/>
      <c r="V628" s="103"/>
    </row>
    <row r="629" customFormat="false" ht="14.65" hidden="false" customHeight="false" outlineLevel="0" collapsed="false">
      <c r="A629" s="147"/>
      <c r="B629" s="84"/>
      <c r="C629" s="147"/>
      <c r="D629" s="150"/>
      <c r="E629" s="150"/>
      <c r="F629" s="137"/>
      <c r="G629" s="137"/>
      <c r="H629" s="137"/>
      <c r="K629" s="151"/>
      <c r="L629" s="130"/>
      <c r="N629" s="103"/>
      <c r="O629" s="130"/>
      <c r="P629" s="101"/>
      <c r="Q629" s="103"/>
      <c r="R629" s="103"/>
      <c r="S629" s="103"/>
      <c r="T629" s="103"/>
      <c r="U629" s="101"/>
      <c r="V629" s="103"/>
    </row>
    <row r="630" customFormat="false" ht="14.65" hidden="false" customHeight="false" outlineLevel="0" collapsed="false">
      <c r="A630" s="147"/>
      <c r="B630" s="84"/>
      <c r="C630" s="147"/>
      <c r="D630" s="150"/>
      <c r="E630" s="150"/>
      <c r="F630" s="137"/>
      <c r="G630" s="137"/>
      <c r="H630" s="137"/>
      <c r="K630" s="151"/>
      <c r="L630" s="130"/>
      <c r="N630" s="103"/>
      <c r="O630" s="130"/>
      <c r="P630" s="101"/>
      <c r="Q630" s="103"/>
      <c r="R630" s="103"/>
      <c r="S630" s="103"/>
      <c r="T630" s="103"/>
      <c r="U630" s="101"/>
      <c r="V630" s="103"/>
    </row>
    <row r="631" customFormat="false" ht="14.65" hidden="false" customHeight="false" outlineLevel="0" collapsed="false">
      <c r="A631" s="147"/>
      <c r="B631" s="84"/>
      <c r="C631" s="147"/>
      <c r="D631" s="150"/>
      <c r="E631" s="150"/>
      <c r="F631" s="137"/>
      <c r="G631" s="137"/>
      <c r="H631" s="137"/>
      <c r="K631" s="151"/>
      <c r="L631" s="130"/>
      <c r="N631" s="103"/>
      <c r="O631" s="130"/>
      <c r="P631" s="101"/>
      <c r="Q631" s="103"/>
      <c r="R631" s="103"/>
      <c r="S631" s="103"/>
      <c r="T631" s="103"/>
      <c r="U631" s="101"/>
      <c r="V631" s="103"/>
    </row>
    <row r="632" customFormat="false" ht="14.65" hidden="false" customHeight="false" outlineLevel="0" collapsed="false">
      <c r="A632" s="147"/>
      <c r="B632" s="84"/>
      <c r="C632" s="147"/>
      <c r="D632" s="150"/>
      <c r="E632" s="150"/>
      <c r="F632" s="137"/>
      <c r="G632" s="137"/>
      <c r="H632" s="137"/>
      <c r="K632" s="151"/>
      <c r="L632" s="130"/>
      <c r="N632" s="103"/>
      <c r="O632" s="130"/>
      <c r="P632" s="101"/>
      <c r="Q632" s="103"/>
      <c r="R632" s="103"/>
      <c r="S632" s="103"/>
      <c r="T632" s="103"/>
      <c r="U632" s="101"/>
      <c r="V632" s="103"/>
    </row>
    <row r="633" customFormat="false" ht="14.65" hidden="false" customHeight="false" outlineLevel="0" collapsed="false">
      <c r="A633" s="147"/>
      <c r="B633" s="84"/>
      <c r="C633" s="147"/>
      <c r="D633" s="150"/>
      <c r="E633" s="150"/>
      <c r="F633" s="137"/>
      <c r="G633" s="137"/>
      <c r="H633" s="137"/>
      <c r="K633" s="151"/>
      <c r="L633" s="130"/>
      <c r="N633" s="103"/>
      <c r="O633" s="130"/>
      <c r="P633" s="101"/>
      <c r="Q633" s="103"/>
      <c r="R633" s="103"/>
      <c r="S633" s="103"/>
      <c r="T633" s="103"/>
      <c r="U633" s="101"/>
      <c r="V633" s="103"/>
    </row>
    <row r="634" customFormat="false" ht="14.65" hidden="false" customHeight="false" outlineLevel="0" collapsed="false">
      <c r="A634" s="147"/>
      <c r="B634" s="84"/>
      <c r="C634" s="147"/>
      <c r="D634" s="150"/>
      <c r="E634" s="150"/>
      <c r="F634" s="137"/>
      <c r="G634" s="137"/>
      <c r="H634" s="137"/>
      <c r="K634" s="151"/>
      <c r="L634" s="130"/>
      <c r="N634" s="103"/>
      <c r="O634" s="130"/>
      <c r="P634" s="101"/>
      <c r="Q634" s="103"/>
      <c r="R634" s="103"/>
      <c r="S634" s="103"/>
      <c r="T634" s="103"/>
      <c r="U634" s="101"/>
      <c r="V634" s="103"/>
    </row>
    <row r="635" customFormat="false" ht="14.65" hidden="false" customHeight="false" outlineLevel="0" collapsed="false">
      <c r="A635" s="147"/>
      <c r="B635" s="84"/>
      <c r="C635" s="147"/>
      <c r="D635" s="150"/>
      <c r="E635" s="150"/>
      <c r="F635" s="137"/>
      <c r="G635" s="137"/>
      <c r="H635" s="137"/>
      <c r="K635" s="151"/>
      <c r="L635" s="130"/>
      <c r="N635" s="103"/>
      <c r="O635" s="130"/>
      <c r="P635" s="101"/>
      <c r="Q635" s="103"/>
      <c r="R635" s="103"/>
      <c r="S635" s="103"/>
      <c r="T635" s="103"/>
      <c r="U635" s="101"/>
      <c r="V635" s="103"/>
    </row>
    <row r="636" customFormat="false" ht="14.65" hidden="false" customHeight="false" outlineLevel="0" collapsed="false">
      <c r="A636" s="147"/>
      <c r="B636" s="84"/>
      <c r="C636" s="147"/>
      <c r="D636" s="150"/>
      <c r="E636" s="150"/>
      <c r="F636" s="137"/>
      <c r="G636" s="137"/>
      <c r="H636" s="137"/>
      <c r="K636" s="151"/>
      <c r="L636" s="130"/>
      <c r="N636" s="103"/>
      <c r="O636" s="130"/>
      <c r="P636" s="101"/>
      <c r="Q636" s="103"/>
      <c r="R636" s="103"/>
      <c r="S636" s="103"/>
      <c r="T636" s="103"/>
      <c r="U636" s="101"/>
      <c r="V636" s="103"/>
    </row>
    <row r="637" customFormat="false" ht="14.65" hidden="false" customHeight="false" outlineLevel="0" collapsed="false">
      <c r="A637" s="147"/>
      <c r="B637" s="84"/>
      <c r="C637" s="147"/>
      <c r="D637" s="150"/>
      <c r="E637" s="150"/>
      <c r="F637" s="137"/>
      <c r="G637" s="137"/>
      <c r="H637" s="137"/>
      <c r="K637" s="151"/>
      <c r="L637" s="130"/>
      <c r="N637" s="103"/>
      <c r="O637" s="130"/>
      <c r="P637" s="101"/>
      <c r="Q637" s="103"/>
      <c r="R637" s="103"/>
      <c r="S637" s="103"/>
      <c r="T637" s="103"/>
      <c r="U637" s="101"/>
      <c r="V637" s="103"/>
    </row>
    <row r="638" customFormat="false" ht="14.65" hidden="false" customHeight="false" outlineLevel="0" collapsed="false">
      <c r="A638" s="147"/>
      <c r="B638" s="84"/>
      <c r="C638" s="147"/>
      <c r="D638" s="150"/>
      <c r="E638" s="150"/>
      <c r="F638" s="137"/>
      <c r="G638" s="137"/>
      <c r="H638" s="137"/>
      <c r="K638" s="151"/>
      <c r="L638" s="130"/>
      <c r="N638" s="103"/>
      <c r="O638" s="130"/>
      <c r="P638" s="101"/>
      <c r="Q638" s="103"/>
      <c r="R638" s="103"/>
      <c r="S638" s="103"/>
      <c r="T638" s="103"/>
      <c r="U638" s="101"/>
      <c r="V638" s="103"/>
    </row>
    <row r="639" customFormat="false" ht="14.65" hidden="false" customHeight="false" outlineLevel="0" collapsed="false">
      <c r="A639" s="147"/>
      <c r="B639" s="84"/>
      <c r="C639" s="147"/>
      <c r="D639" s="150"/>
      <c r="E639" s="150"/>
      <c r="F639" s="137"/>
      <c r="G639" s="137"/>
      <c r="H639" s="137"/>
      <c r="K639" s="151"/>
      <c r="L639" s="130"/>
      <c r="N639" s="103"/>
      <c r="O639" s="130"/>
      <c r="P639" s="101"/>
      <c r="Q639" s="103"/>
      <c r="R639" s="103"/>
      <c r="S639" s="103"/>
      <c r="T639" s="103"/>
      <c r="U639" s="101"/>
      <c r="V639" s="103"/>
    </row>
    <row r="640" customFormat="false" ht="14.65" hidden="false" customHeight="false" outlineLevel="0" collapsed="false">
      <c r="A640" s="147"/>
      <c r="B640" s="84"/>
      <c r="C640" s="147"/>
      <c r="D640" s="150"/>
      <c r="E640" s="150"/>
      <c r="F640" s="137"/>
      <c r="G640" s="137"/>
      <c r="H640" s="137"/>
      <c r="K640" s="151"/>
      <c r="L640" s="130"/>
      <c r="N640" s="103"/>
      <c r="O640" s="130"/>
      <c r="P640" s="101"/>
      <c r="Q640" s="103"/>
      <c r="R640" s="103"/>
      <c r="S640" s="103"/>
      <c r="T640" s="103"/>
      <c r="U640" s="101"/>
      <c r="V640" s="103"/>
    </row>
    <row r="641" customFormat="false" ht="14.65" hidden="false" customHeight="false" outlineLevel="0" collapsed="false">
      <c r="A641" s="147"/>
      <c r="B641" s="84"/>
      <c r="C641" s="147"/>
      <c r="D641" s="150"/>
      <c r="E641" s="150"/>
      <c r="F641" s="137"/>
      <c r="G641" s="137"/>
      <c r="H641" s="137"/>
      <c r="K641" s="151"/>
      <c r="L641" s="130"/>
      <c r="N641" s="103"/>
      <c r="O641" s="130"/>
      <c r="P641" s="101"/>
      <c r="Q641" s="103"/>
      <c r="R641" s="103"/>
      <c r="S641" s="103"/>
      <c r="T641" s="103"/>
      <c r="U641" s="101"/>
      <c r="V641" s="103"/>
    </row>
    <row r="642" customFormat="false" ht="14.65" hidden="false" customHeight="false" outlineLevel="0" collapsed="false">
      <c r="A642" s="147"/>
      <c r="B642" s="84"/>
      <c r="C642" s="147"/>
      <c r="D642" s="150"/>
      <c r="E642" s="150"/>
      <c r="F642" s="137"/>
      <c r="G642" s="137"/>
      <c r="H642" s="137"/>
      <c r="K642" s="151"/>
      <c r="L642" s="130"/>
      <c r="N642" s="103"/>
      <c r="O642" s="130"/>
      <c r="P642" s="101"/>
      <c r="Q642" s="103"/>
      <c r="R642" s="103"/>
      <c r="S642" s="103"/>
      <c r="T642" s="103"/>
      <c r="U642" s="101"/>
      <c r="V642" s="103"/>
    </row>
    <row r="643" customFormat="false" ht="14.65" hidden="false" customHeight="false" outlineLevel="0" collapsed="false">
      <c r="A643" s="147"/>
      <c r="B643" s="84"/>
      <c r="C643" s="147"/>
      <c r="D643" s="150"/>
      <c r="E643" s="150"/>
      <c r="F643" s="137"/>
      <c r="G643" s="137"/>
      <c r="H643" s="137"/>
      <c r="K643" s="151"/>
      <c r="L643" s="130"/>
      <c r="N643" s="103"/>
      <c r="O643" s="130"/>
      <c r="P643" s="101"/>
      <c r="Q643" s="103"/>
      <c r="R643" s="103"/>
      <c r="S643" s="103"/>
      <c r="T643" s="103"/>
      <c r="U643" s="101"/>
      <c r="V643" s="103"/>
    </row>
    <row r="644" customFormat="false" ht="14.65" hidden="false" customHeight="false" outlineLevel="0" collapsed="false">
      <c r="A644" s="147"/>
      <c r="B644" s="84"/>
      <c r="C644" s="147"/>
      <c r="D644" s="150"/>
      <c r="E644" s="150"/>
      <c r="F644" s="137"/>
      <c r="G644" s="137"/>
      <c r="H644" s="137"/>
      <c r="K644" s="151"/>
      <c r="L644" s="130"/>
      <c r="N644" s="103"/>
      <c r="O644" s="130"/>
      <c r="P644" s="101"/>
      <c r="Q644" s="103"/>
      <c r="R644" s="103"/>
      <c r="S644" s="103"/>
      <c r="T644" s="103"/>
      <c r="U644" s="101"/>
      <c r="V644" s="103"/>
    </row>
    <row r="645" customFormat="false" ht="14.65" hidden="false" customHeight="false" outlineLevel="0" collapsed="false">
      <c r="A645" s="147"/>
      <c r="B645" s="84"/>
      <c r="C645" s="147"/>
      <c r="D645" s="150"/>
      <c r="E645" s="150"/>
      <c r="F645" s="137"/>
      <c r="G645" s="137"/>
      <c r="H645" s="137"/>
      <c r="K645" s="151"/>
      <c r="L645" s="130"/>
      <c r="N645" s="103"/>
      <c r="O645" s="130"/>
      <c r="P645" s="101"/>
      <c r="Q645" s="103"/>
      <c r="R645" s="103"/>
      <c r="S645" s="103"/>
      <c r="T645" s="103"/>
      <c r="U645" s="101"/>
      <c r="V645" s="103"/>
    </row>
    <row r="646" customFormat="false" ht="14.65" hidden="false" customHeight="false" outlineLevel="0" collapsed="false">
      <c r="A646" s="147"/>
      <c r="B646" s="84"/>
      <c r="C646" s="147"/>
      <c r="D646" s="150"/>
      <c r="E646" s="150"/>
      <c r="F646" s="137"/>
      <c r="G646" s="137"/>
      <c r="H646" s="137"/>
      <c r="K646" s="151"/>
      <c r="L646" s="130"/>
      <c r="N646" s="103"/>
      <c r="O646" s="130"/>
      <c r="P646" s="101"/>
      <c r="Q646" s="103"/>
      <c r="R646" s="103"/>
      <c r="S646" s="103"/>
      <c r="T646" s="103"/>
      <c r="U646" s="101"/>
      <c r="V646" s="103"/>
    </row>
    <row r="647" customFormat="false" ht="14.65" hidden="false" customHeight="false" outlineLevel="0" collapsed="false">
      <c r="A647" s="147"/>
      <c r="B647" s="84"/>
      <c r="C647" s="147"/>
      <c r="D647" s="150"/>
      <c r="E647" s="150"/>
      <c r="F647" s="137"/>
      <c r="G647" s="137"/>
      <c r="H647" s="137"/>
      <c r="K647" s="151"/>
      <c r="L647" s="130"/>
      <c r="N647" s="103"/>
      <c r="O647" s="130"/>
      <c r="P647" s="101"/>
      <c r="Q647" s="103"/>
      <c r="R647" s="103"/>
      <c r="S647" s="103"/>
      <c r="T647" s="103"/>
      <c r="U647" s="101"/>
      <c r="V647" s="103"/>
    </row>
    <row r="648" customFormat="false" ht="14.65" hidden="false" customHeight="false" outlineLevel="0" collapsed="false">
      <c r="A648" s="147"/>
      <c r="B648" s="84"/>
      <c r="C648" s="147"/>
      <c r="D648" s="150"/>
      <c r="E648" s="150"/>
      <c r="F648" s="137"/>
      <c r="G648" s="137"/>
      <c r="H648" s="137"/>
      <c r="K648" s="151"/>
      <c r="L648" s="130"/>
      <c r="N648" s="103"/>
      <c r="O648" s="130"/>
      <c r="P648" s="101"/>
      <c r="Q648" s="103"/>
      <c r="R648" s="103"/>
      <c r="S648" s="103"/>
      <c r="T648" s="103"/>
      <c r="U648" s="101"/>
      <c r="V648" s="103"/>
    </row>
    <row r="649" customFormat="false" ht="14.65" hidden="false" customHeight="false" outlineLevel="0" collapsed="false">
      <c r="A649" s="147"/>
      <c r="B649" s="84"/>
      <c r="C649" s="147"/>
      <c r="D649" s="150"/>
      <c r="E649" s="150"/>
      <c r="F649" s="137"/>
      <c r="G649" s="137"/>
      <c r="H649" s="137"/>
      <c r="K649" s="151"/>
      <c r="L649" s="130"/>
      <c r="N649" s="103"/>
      <c r="O649" s="130"/>
      <c r="P649" s="101"/>
      <c r="Q649" s="103"/>
      <c r="R649" s="103"/>
      <c r="S649" s="103"/>
      <c r="T649" s="103"/>
      <c r="U649" s="101"/>
      <c r="V649" s="103"/>
    </row>
    <row r="650" customFormat="false" ht="14.65" hidden="false" customHeight="false" outlineLevel="0" collapsed="false">
      <c r="A650" s="147"/>
      <c r="B650" s="84"/>
      <c r="C650" s="147"/>
      <c r="D650" s="150"/>
      <c r="E650" s="150"/>
      <c r="F650" s="137"/>
      <c r="G650" s="137"/>
      <c r="H650" s="137"/>
      <c r="K650" s="151"/>
      <c r="L650" s="130"/>
      <c r="N650" s="103"/>
      <c r="O650" s="130"/>
      <c r="P650" s="101"/>
      <c r="Q650" s="103"/>
      <c r="R650" s="103"/>
      <c r="S650" s="103"/>
      <c r="T650" s="103"/>
      <c r="U650" s="101"/>
      <c r="V650" s="103"/>
    </row>
    <row r="651" customFormat="false" ht="14.65" hidden="false" customHeight="false" outlineLevel="0" collapsed="false">
      <c r="A651" s="147"/>
      <c r="B651" s="84"/>
      <c r="C651" s="147"/>
      <c r="D651" s="150"/>
      <c r="E651" s="150"/>
      <c r="F651" s="137"/>
      <c r="G651" s="137"/>
      <c r="H651" s="137"/>
      <c r="K651" s="151"/>
      <c r="L651" s="130"/>
      <c r="N651" s="103"/>
      <c r="O651" s="130"/>
      <c r="P651" s="101"/>
      <c r="Q651" s="103"/>
      <c r="R651" s="103"/>
      <c r="S651" s="103"/>
      <c r="T651" s="103"/>
      <c r="U651" s="101"/>
      <c r="V651" s="103"/>
    </row>
    <row r="652" customFormat="false" ht="14.65" hidden="false" customHeight="false" outlineLevel="0" collapsed="false">
      <c r="A652" s="147"/>
      <c r="B652" s="84"/>
      <c r="C652" s="147"/>
      <c r="D652" s="150"/>
      <c r="E652" s="150"/>
      <c r="F652" s="137"/>
      <c r="G652" s="137"/>
      <c r="H652" s="137"/>
      <c r="K652" s="151"/>
      <c r="L652" s="130"/>
      <c r="N652" s="103"/>
      <c r="O652" s="130"/>
      <c r="P652" s="101"/>
      <c r="Q652" s="103"/>
      <c r="R652" s="103"/>
      <c r="S652" s="103"/>
      <c r="T652" s="103"/>
      <c r="U652" s="101"/>
      <c r="V652" s="103"/>
    </row>
    <row r="653" customFormat="false" ht="14.65" hidden="false" customHeight="false" outlineLevel="0" collapsed="false">
      <c r="A653" s="147"/>
      <c r="B653" s="84"/>
      <c r="C653" s="147"/>
      <c r="D653" s="150"/>
      <c r="E653" s="150"/>
      <c r="F653" s="137"/>
      <c r="G653" s="137"/>
      <c r="H653" s="137"/>
      <c r="K653" s="151"/>
      <c r="L653" s="130"/>
      <c r="N653" s="103"/>
      <c r="O653" s="130"/>
      <c r="P653" s="101"/>
      <c r="Q653" s="103"/>
      <c r="R653" s="103"/>
      <c r="S653" s="103"/>
      <c r="T653" s="103"/>
      <c r="U653" s="101"/>
      <c r="V653" s="103"/>
    </row>
    <row r="654" customFormat="false" ht="14.65" hidden="false" customHeight="false" outlineLevel="0" collapsed="false">
      <c r="A654" s="147"/>
      <c r="B654" s="84"/>
      <c r="C654" s="147"/>
      <c r="D654" s="150"/>
      <c r="E654" s="150"/>
      <c r="F654" s="137"/>
      <c r="G654" s="137"/>
      <c r="H654" s="137"/>
      <c r="K654" s="151"/>
      <c r="L654" s="130"/>
      <c r="N654" s="103"/>
      <c r="O654" s="130"/>
      <c r="P654" s="101"/>
      <c r="Q654" s="103"/>
      <c r="R654" s="103"/>
      <c r="S654" s="103"/>
      <c r="T654" s="103"/>
      <c r="U654" s="101"/>
      <c r="V654" s="103"/>
    </row>
    <row r="655" customFormat="false" ht="14.65" hidden="false" customHeight="false" outlineLevel="0" collapsed="false">
      <c r="A655" s="147"/>
      <c r="B655" s="84"/>
      <c r="C655" s="147"/>
      <c r="D655" s="150"/>
      <c r="E655" s="150"/>
      <c r="F655" s="137"/>
      <c r="G655" s="137"/>
      <c r="H655" s="137"/>
      <c r="K655" s="151"/>
      <c r="L655" s="130"/>
      <c r="N655" s="103"/>
      <c r="O655" s="130"/>
      <c r="P655" s="101"/>
      <c r="Q655" s="103"/>
      <c r="R655" s="103"/>
      <c r="S655" s="103"/>
      <c r="T655" s="103"/>
      <c r="U655" s="101"/>
      <c r="V655" s="103"/>
    </row>
    <row r="656" customFormat="false" ht="14.65" hidden="false" customHeight="false" outlineLevel="0" collapsed="false">
      <c r="A656" s="147"/>
      <c r="B656" s="84"/>
      <c r="C656" s="147"/>
      <c r="D656" s="150"/>
      <c r="E656" s="150"/>
      <c r="F656" s="137"/>
      <c r="G656" s="137"/>
      <c r="H656" s="137"/>
      <c r="K656" s="151"/>
      <c r="L656" s="130"/>
      <c r="N656" s="103"/>
      <c r="O656" s="130"/>
      <c r="P656" s="101"/>
      <c r="Q656" s="103"/>
      <c r="R656" s="103"/>
      <c r="S656" s="103"/>
      <c r="T656" s="103"/>
      <c r="U656" s="101"/>
      <c r="V656" s="103"/>
    </row>
    <row r="657" customFormat="false" ht="14.65" hidden="false" customHeight="false" outlineLevel="0" collapsed="false">
      <c r="A657" s="147"/>
      <c r="B657" s="84"/>
      <c r="C657" s="147"/>
      <c r="D657" s="150"/>
      <c r="E657" s="150"/>
      <c r="F657" s="137"/>
      <c r="G657" s="137"/>
      <c r="H657" s="137"/>
      <c r="K657" s="151"/>
      <c r="L657" s="130"/>
      <c r="N657" s="103"/>
      <c r="O657" s="130"/>
      <c r="P657" s="101"/>
      <c r="Q657" s="103"/>
      <c r="R657" s="103"/>
      <c r="S657" s="103"/>
      <c r="T657" s="103"/>
      <c r="U657" s="101"/>
      <c r="V657" s="103"/>
    </row>
    <row r="658" customFormat="false" ht="14.65" hidden="false" customHeight="false" outlineLevel="0" collapsed="false">
      <c r="A658" s="147"/>
      <c r="B658" s="84"/>
      <c r="C658" s="147"/>
      <c r="D658" s="150"/>
      <c r="E658" s="150"/>
      <c r="F658" s="137"/>
      <c r="G658" s="137"/>
      <c r="H658" s="137"/>
      <c r="K658" s="151"/>
      <c r="L658" s="130"/>
      <c r="N658" s="103"/>
      <c r="O658" s="130"/>
      <c r="P658" s="101"/>
      <c r="Q658" s="103"/>
      <c r="R658" s="103"/>
      <c r="S658" s="103"/>
      <c r="T658" s="103"/>
      <c r="U658" s="101"/>
      <c r="V658" s="103"/>
    </row>
    <row r="659" customFormat="false" ht="14.65" hidden="false" customHeight="false" outlineLevel="0" collapsed="false">
      <c r="A659" s="147"/>
      <c r="B659" s="84"/>
      <c r="C659" s="147"/>
      <c r="D659" s="150"/>
      <c r="E659" s="150"/>
      <c r="F659" s="137"/>
      <c r="G659" s="137"/>
      <c r="H659" s="137"/>
      <c r="K659" s="151"/>
      <c r="L659" s="130"/>
      <c r="N659" s="103"/>
      <c r="O659" s="130"/>
      <c r="P659" s="101"/>
      <c r="Q659" s="103"/>
      <c r="R659" s="103"/>
      <c r="S659" s="103"/>
      <c r="T659" s="103"/>
      <c r="U659" s="101"/>
      <c r="V659" s="103"/>
    </row>
    <row r="660" customFormat="false" ht="14.65" hidden="false" customHeight="false" outlineLevel="0" collapsed="false">
      <c r="A660" s="147"/>
      <c r="B660" s="84"/>
      <c r="C660" s="147"/>
      <c r="D660" s="150"/>
      <c r="E660" s="150"/>
      <c r="F660" s="137"/>
      <c r="G660" s="137"/>
      <c r="H660" s="137"/>
      <c r="K660" s="151"/>
      <c r="L660" s="130"/>
      <c r="N660" s="103"/>
      <c r="O660" s="130"/>
      <c r="P660" s="101"/>
      <c r="Q660" s="103"/>
      <c r="R660" s="103"/>
      <c r="S660" s="103"/>
      <c r="T660" s="103"/>
      <c r="U660" s="101"/>
      <c r="V660" s="103"/>
    </row>
    <row r="661" customFormat="false" ht="14.65" hidden="false" customHeight="false" outlineLevel="0" collapsed="false">
      <c r="A661" s="147"/>
      <c r="B661" s="84"/>
      <c r="C661" s="147"/>
      <c r="D661" s="150"/>
      <c r="E661" s="150"/>
      <c r="F661" s="137"/>
      <c r="G661" s="137"/>
      <c r="H661" s="137"/>
      <c r="K661" s="151"/>
      <c r="L661" s="130"/>
      <c r="N661" s="103"/>
      <c r="O661" s="130"/>
      <c r="P661" s="101"/>
      <c r="Q661" s="103"/>
      <c r="R661" s="103"/>
      <c r="S661" s="103"/>
      <c r="T661" s="103"/>
      <c r="U661" s="101"/>
      <c r="V661" s="103"/>
    </row>
    <row r="662" customFormat="false" ht="14.65" hidden="false" customHeight="false" outlineLevel="0" collapsed="false">
      <c r="A662" s="147"/>
      <c r="B662" s="84"/>
      <c r="C662" s="147"/>
      <c r="D662" s="150"/>
      <c r="E662" s="150"/>
      <c r="F662" s="137"/>
      <c r="G662" s="137"/>
      <c r="H662" s="137"/>
      <c r="K662" s="151"/>
      <c r="L662" s="130"/>
      <c r="N662" s="103"/>
      <c r="O662" s="130"/>
      <c r="P662" s="101"/>
      <c r="Q662" s="103"/>
      <c r="R662" s="103"/>
      <c r="S662" s="103"/>
      <c r="T662" s="103"/>
      <c r="U662" s="101"/>
      <c r="V662" s="103"/>
    </row>
    <row r="663" customFormat="false" ht="14.65" hidden="false" customHeight="false" outlineLevel="0" collapsed="false">
      <c r="A663" s="147"/>
      <c r="B663" s="84"/>
      <c r="C663" s="147"/>
      <c r="D663" s="150"/>
      <c r="E663" s="150"/>
      <c r="F663" s="137"/>
      <c r="G663" s="137"/>
      <c r="H663" s="137"/>
      <c r="K663" s="151"/>
      <c r="L663" s="130"/>
      <c r="N663" s="103"/>
      <c r="O663" s="130"/>
      <c r="P663" s="101"/>
      <c r="Q663" s="103"/>
      <c r="R663" s="103"/>
      <c r="S663" s="103"/>
      <c r="T663" s="103"/>
      <c r="U663" s="101"/>
      <c r="V663" s="103"/>
    </row>
    <row r="664" customFormat="false" ht="14.65" hidden="false" customHeight="false" outlineLevel="0" collapsed="false">
      <c r="A664" s="147"/>
      <c r="B664" s="84"/>
      <c r="C664" s="147"/>
      <c r="D664" s="150"/>
      <c r="E664" s="150"/>
      <c r="F664" s="137"/>
      <c r="G664" s="137"/>
      <c r="H664" s="137"/>
      <c r="K664" s="151"/>
      <c r="L664" s="130"/>
      <c r="N664" s="103"/>
      <c r="O664" s="130"/>
      <c r="P664" s="101"/>
      <c r="Q664" s="103"/>
      <c r="R664" s="103"/>
      <c r="S664" s="103"/>
      <c r="T664" s="103"/>
      <c r="U664" s="101"/>
      <c r="V664" s="103"/>
    </row>
    <row r="665" customFormat="false" ht="14.65" hidden="false" customHeight="false" outlineLevel="0" collapsed="false">
      <c r="A665" s="147"/>
      <c r="B665" s="84"/>
      <c r="C665" s="147"/>
      <c r="D665" s="150"/>
      <c r="E665" s="150"/>
      <c r="F665" s="137"/>
      <c r="G665" s="137"/>
      <c r="H665" s="137"/>
      <c r="K665" s="151"/>
      <c r="L665" s="130"/>
      <c r="N665" s="103"/>
      <c r="O665" s="130"/>
      <c r="P665" s="101"/>
      <c r="Q665" s="103"/>
      <c r="R665" s="103"/>
      <c r="S665" s="103"/>
      <c r="T665" s="103"/>
      <c r="U665" s="101"/>
      <c r="V665" s="103"/>
    </row>
    <row r="666" customFormat="false" ht="14.65" hidden="false" customHeight="false" outlineLevel="0" collapsed="false">
      <c r="A666" s="147"/>
      <c r="B666" s="84"/>
      <c r="C666" s="147"/>
      <c r="D666" s="150"/>
      <c r="E666" s="150"/>
      <c r="F666" s="137"/>
      <c r="G666" s="137"/>
      <c r="H666" s="137"/>
      <c r="K666" s="151"/>
      <c r="L666" s="130"/>
      <c r="N666" s="103"/>
      <c r="O666" s="130"/>
      <c r="P666" s="101"/>
      <c r="Q666" s="103"/>
      <c r="R666" s="103"/>
      <c r="S666" s="103"/>
      <c r="T666" s="103"/>
      <c r="U666" s="101"/>
      <c r="V666" s="103"/>
    </row>
    <row r="667" customFormat="false" ht="14.65" hidden="false" customHeight="false" outlineLevel="0" collapsed="false">
      <c r="A667" s="147"/>
      <c r="B667" s="84"/>
      <c r="C667" s="147"/>
      <c r="D667" s="150"/>
      <c r="E667" s="150"/>
      <c r="F667" s="137"/>
      <c r="G667" s="137"/>
      <c r="H667" s="137"/>
      <c r="K667" s="151"/>
      <c r="L667" s="130"/>
      <c r="N667" s="103"/>
      <c r="O667" s="130"/>
      <c r="P667" s="101"/>
      <c r="Q667" s="103"/>
      <c r="R667" s="103"/>
      <c r="S667" s="103"/>
      <c r="T667" s="103"/>
      <c r="U667" s="101"/>
      <c r="V667" s="103"/>
    </row>
    <row r="668" customFormat="false" ht="14.65" hidden="false" customHeight="false" outlineLevel="0" collapsed="false">
      <c r="A668" s="147"/>
      <c r="B668" s="84"/>
      <c r="C668" s="147"/>
      <c r="D668" s="150"/>
      <c r="E668" s="150"/>
      <c r="F668" s="137"/>
      <c r="G668" s="137"/>
      <c r="H668" s="137"/>
      <c r="K668" s="151"/>
      <c r="L668" s="130"/>
      <c r="N668" s="103"/>
      <c r="O668" s="130"/>
      <c r="P668" s="101"/>
      <c r="Q668" s="103"/>
      <c r="R668" s="103"/>
      <c r="S668" s="103"/>
      <c r="T668" s="103"/>
      <c r="U668" s="101"/>
      <c r="V668" s="103"/>
    </row>
    <row r="669" customFormat="false" ht="14.65" hidden="false" customHeight="false" outlineLevel="0" collapsed="false">
      <c r="A669" s="147"/>
      <c r="B669" s="84"/>
      <c r="C669" s="147"/>
      <c r="D669" s="150"/>
      <c r="E669" s="150"/>
      <c r="F669" s="137"/>
      <c r="G669" s="137"/>
      <c r="H669" s="137"/>
      <c r="K669" s="151"/>
      <c r="L669" s="130"/>
      <c r="N669" s="103"/>
      <c r="O669" s="130"/>
      <c r="P669" s="101"/>
      <c r="Q669" s="103"/>
      <c r="R669" s="103"/>
      <c r="S669" s="103"/>
      <c r="T669" s="103"/>
      <c r="U669" s="101"/>
      <c r="V669" s="103"/>
    </row>
    <row r="670" customFormat="false" ht="14.65" hidden="false" customHeight="false" outlineLevel="0" collapsed="false">
      <c r="A670" s="147"/>
      <c r="B670" s="84"/>
      <c r="C670" s="147"/>
      <c r="D670" s="150"/>
      <c r="E670" s="150"/>
      <c r="F670" s="137"/>
      <c r="G670" s="137"/>
      <c r="H670" s="137"/>
      <c r="K670" s="151"/>
      <c r="L670" s="130"/>
      <c r="N670" s="103"/>
      <c r="O670" s="130"/>
      <c r="P670" s="101"/>
      <c r="Q670" s="103"/>
      <c r="R670" s="103"/>
      <c r="S670" s="103"/>
      <c r="T670" s="103"/>
      <c r="U670" s="101"/>
      <c r="V670" s="103"/>
    </row>
    <row r="671" customFormat="false" ht="14.65" hidden="false" customHeight="false" outlineLevel="0" collapsed="false">
      <c r="A671" s="147"/>
      <c r="B671" s="84"/>
      <c r="C671" s="147"/>
      <c r="D671" s="150"/>
      <c r="E671" s="150"/>
      <c r="F671" s="137"/>
      <c r="G671" s="137"/>
      <c r="H671" s="137"/>
      <c r="K671" s="151"/>
      <c r="L671" s="130"/>
      <c r="N671" s="103"/>
      <c r="O671" s="130"/>
      <c r="P671" s="101"/>
      <c r="Q671" s="103"/>
      <c r="R671" s="103"/>
      <c r="S671" s="103"/>
      <c r="T671" s="103"/>
      <c r="U671" s="101"/>
      <c r="V671" s="103"/>
    </row>
    <row r="672" customFormat="false" ht="14.65" hidden="false" customHeight="false" outlineLevel="0" collapsed="false">
      <c r="A672" s="147"/>
      <c r="B672" s="84"/>
      <c r="C672" s="147"/>
      <c r="D672" s="150"/>
      <c r="E672" s="150"/>
      <c r="F672" s="137"/>
      <c r="G672" s="137"/>
      <c r="H672" s="137"/>
      <c r="K672" s="151"/>
      <c r="L672" s="130"/>
      <c r="N672" s="103"/>
      <c r="O672" s="130"/>
      <c r="P672" s="101"/>
      <c r="Q672" s="103"/>
      <c r="R672" s="103"/>
      <c r="S672" s="103"/>
      <c r="T672" s="103"/>
      <c r="U672" s="101"/>
      <c r="V672" s="103"/>
    </row>
    <row r="673" customFormat="false" ht="14.65" hidden="false" customHeight="false" outlineLevel="0" collapsed="false">
      <c r="A673" s="147"/>
      <c r="B673" s="84"/>
      <c r="C673" s="147"/>
      <c r="D673" s="150"/>
      <c r="E673" s="150"/>
      <c r="F673" s="137"/>
      <c r="G673" s="137"/>
      <c r="H673" s="137"/>
      <c r="K673" s="151"/>
      <c r="L673" s="130"/>
      <c r="N673" s="103"/>
      <c r="O673" s="130"/>
      <c r="P673" s="101"/>
      <c r="Q673" s="103"/>
      <c r="R673" s="103"/>
      <c r="S673" s="103"/>
      <c r="T673" s="103"/>
      <c r="U673" s="101"/>
      <c r="V673" s="103"/>
    </row>
    <row r="674" customFormat="false" ht="14.65" hidden="false" customHeight="false" outlineLevel="0" collapsed="false">
      <c r="A674" s="147"/>
      <c r="B674" s="84"/>
      <c r="C674" s="147"/>
      <c r="D674" s="150"/>
      <c r="E674" s="150"/>
      <c r="F674" s="137"/>
      <c r="G674" s="137"/>
      <c r="H674" s="137"/>
      <c r="K674" s="151"/>
      <c r="L674" s="130"/>
      <c r="N674" s="103"/>
      <c r="O674" s="130"/>
      <c r="P674" s="101"/>
      <c r="Q674" s="103"/>
      <c r="R674" s="103"/>
      <c r="S674" s="103"/>
      <c r="T674" s="103"/>
      <c r="U674" s="101"/>
      <c r="V674" s="103"/>
    </row>
    <row r="675" customFormat="false" ht="14.65" hidden="false" customHeight="false" outlineLevel="0" collapsed="false">
      <c r="A675" s="147"/>
      <c r="B675" s="84"/>
      <c r="C675" s="147"/>
      <c r="D675" s="150"/>
      <c r="E675" s="150"/>
      <c r="F675" s="137"/>
      <c r="G675" s="137"/>
      <c r="H675" s="137"/>
      <c r="K675" s="151"/>
      <c r="L675" s="130"/>
      <c r="N675" s="103"/>
      <c r="O675" s="130"/>
      <c r="P675" s="101"/>
      <c r="Q675" s="103"/>
      <c r="R675" s="103"/>
      <c r="S675" s="103"/>
      <c r="T675" s="103"/>
      <c r="U675" s="101"/>
      <c r="V675" s="103"/>
    </row>
    <row r="676" customFormat="false" ht="14.65" hidden="false" customHeight="false" outlineLevel="0" collapsed="false">
      <c r="A676" s="147"/>
      <c r="B676" s="84"/>
      <c r="C676" s="147"/>
      <c r="D676" s="150"/>
      <c r="E676" s="150"/>
      <c r="F676" s="137"/>
      <c r="G676" s="137"/>
      <c r="H676" s="137"/>
      <c r="K676" s="151"/>
      <c r="L676" s="130"/>
      <c r="N676" s="103"/>
      <c r="O676" s="130"/>
      <c r="P676" s="101"/>
      <c r="Q676" s="103"/>
      <c r="R676" s="103"/>
      <c r="S676" s="103"/>
      <c r="T676" s="103"/>
      <c r="U676" s="101"/>
      <c r="V676" s="103"/>
    </row>
    <row r="677" customFormat="false" ht="14.65" hidden="false" customHeight="false" outlineLevel="0" collapsed="false">
      <c r="A677" s="147"/>
      <c r="B677" s="84"/>
      <c r="C677" s="147"/>
      <c r="D677" s="150"/>
      <c r="E677" s="150"/>
      <c r="F677" s="137"/>
      <c r="G677" s="137"/>
      <c r="H677" s="137"/>
      <c r="K677" s="151"/>
      <c r="L677" s="130"/>
      <c r="N677" s="103"/>
      <c r="O677" s="130"/>
      <c r="P677" s="101"/>
      <c r="Q677" s="103"/>
      <c r="R677" s="103"/>
      <c r="S677" s="103"/>
      <c r="T677" s="103"/>
      <c r="U677" s="101"/>
      <c r="V677" s="103"/>
    </row>
    <row r="678" customFormat="false" ht="14.65" hidden="false" customHeight="false" outlineLevel="0" collapsed="false">
      <c r="A678" s="147"/>
      <c r="B678" s="84"/>
      <c r="C678" s="147"/>
      <c r="D678" s="150"/>
      <c r="E678" s="150"/>
      <c r="F678" s="137"/>
      <c r="G678" s="137"/>
      <c r="H678" s="137"/>
      <c r="K678" s="151"/>
      <c r="L678" s="130"/>
      <c r="N678" s="103"/>
      <c r="O678" s="130"/>
      <c r="P678" s="101"/>
      <c r="Q678" s="103"/>
      <c r="R678" s="103"/>
      <c r="S678" s="103"/>
      <c r="T678" s="103"/>
      <c r="U678" s="101"/>
      <c r="V678" s="103"/>
    </row>
    <row r="679" customFormat="false" ht="14.65" hidden="false" customHeight="false" outlineLevel="0" collapsed="false">
      <c r="A679" s="147"/>
      <c r="B679" s="84"/>
      <c r="C679" s="147"/>
      <c r="D679" s="150"/>
      <c r="E679" s="150"/>
      <c r="F679" s="137"/>
      <c r="G679" s="137"/>
      <c r="H679" s="137"/>
      <c r="K679" s="151"/>
      <c r="L679" s="130"/>
      <c r="N679" s="103"/>
      <c r="O679" s="130"/>
      <c r="P679" s="101"/>
      <c r="Q679" s="103"/>
      <c r="R679" s="103"/>
      <c r="S679" s="103"/>
      <c r="T679" s="103"/>
      <c r="U679" s="101"/>
      <c r="V679" s="103"/>
    </row>
    <row r="680" customFormat="false" ht="14.65" hidden="false" customHeight="false" outlineLevel="0" collapsed="false">
      <c r="A680" s="147"/>
      <c r="B680" s="84"/>
      <c r="C680" s="147"/>
      <c r="D680" s="150"/>
      <c r="E680" s="150"/>
      <c r="F680" s="137"/>
      <c r="G680" s="137"/>
      <c r="H680" s="137"/>
      <c r="K680" s="151"/>
      <c r="L680" s="130"/>
      <c r="N680" s="103"/>
      <c r="O680" s="130"/>
      <c r="P680" s="101"/>
      <c r="Q680" s="103"/>
      <c r="R680" s="103"/>
      <c r="S680" s="103"/>
      <c r="T680" s="103"/>
      <c r="U680" s="101"/>
      <c r="V680" s="103"/>
    </row>
    <row r="681" customFormat="false" ht="14.65" hidden="false" customHeight="false" outlineLevel="0" collapsed="false">
      <c r="A681" s="147"/>
      <c r="B681" s="84"/>
      <c r="C681" s="147"/>
      <c r="D681" s="150"/>
      <c r="E681" s="150"/>
      <c r="F681" s="137"/>
      <c r="G681" s="137"/>
      <c r="H681" s="137"/>
      <c r="K681" s="151"/>
      <c r="L681" s="130"/>
      <c r="N681" s="103"/>
      <c r="O681" s="130"/>
      <c r="P681" s="101"/>
      <c r="Q681" s="103"/>
      <c r="R681" s="103"/>
      <c r="S681" s="103"/>
      <c r="T681" s="103"/>
      <c r="U681" s="101"/>
      <c r="V681" s="103"/>
    </row>
    <row r="682" customFormat="false" ht="14.65" hidden="false" customHeight="false" outlineLevel="0" collapsed="false">
      <c r="A682" s="147"/>
      <c r="B682" s="84"/>
      <c r="C682" s="147"/>
      <c r="D682" s="150"/>
      <c r="E682" s="150"/>
      <c r="F682" s="137"/>
      <c r="G682" s="137"/>
      <c r="H682" s="137"/>
      <c r="K682" s="151"/>
      <c r="L682" s="130"/>
      <c r="N682" s="103"/>
      <c r="O682" s="130"/>
      <c r="P682" s="101"/>
      <c r="Q682" s="103"/>
      <c r="R682" s="103"/>
      <c r="S682" s="103"/>
      <c r="T682" s="103"/>
      <c r="U682" s="101"/>
      <c r="V682" s="103"/>
    </row>
    <row r="683" customFormat="false" ht="14.65" hidden="false" customHeight="false" outlineLevel="0" collapsed="false">
      <c r="A683" s="147"/>
      <c r="B683" s="84"/>
      <c r="C683" s="147"/>
      <c r="D683" s="150"/>
      <c r="E683" s="150"/>
      <c r="F683" s="137"/>
      <c r="G683" s="137"/>
      <c r="H683" s="137"/>
      <c r="K683" s="151"/>
      <c r="L683" s="130"/>
      <c r="N683" s="103"/>
      <c r="O683" s="130"/>
      <c r="P683" s="101"/>
      <c r="Q683" s="103"/>
      <c r="R683" s="103"/>
      <c r="S683" s="103"/>
      <c r="T683" s="103"/>
      <c r="U683" s="101"/>
      <c r="V683" s="103"/>
    </row>
    <row r="684" customFormat="false" ht="14.65" hidden="false" customHeight="false" outlineLevel="0" collapsed="false">
      <c r="A684" s="147"/>
      <c r="B684" s="84"/>
      <c r="C684" s="147"/>
      <c r="D684" s="150"/>
      <c r="E684" s="150"/>
      <c r="F684" s="137"/>
      <c r="G684" s="137"/>
      <c r="H684" s="137"/>
      <c r="K684" s="151"/>
      <c r="L684" s="130"/>
      <c r="N684" s="103"/>
      <c r="O684" s="130"/>
      <c r="P684" s="101"/>
      <c r="Q684" s="103"/>
      <c r="R684" s="103"/>
      <c r="S684" s="103"/>
      <c r="T684" s="103"/>
      <c r="U684" s="101"/>
      <c r="V684" s="103"/>
    </row>
    <row r="685" customFormat="false" ht="14.65" hidden="false" customHeight="false" outlineLevel="0" collapsed="false">
      <c r="A685" s="147"/>
      <c r="B685" s="84"/>
      <c r="C685" s="147"/>
      <c r="D685" s="150"/>
      <c r="E685" s="150"/>
      <c r="F685" s="137"/>
      <c r="G685" s="137"/>
      <c r="H685" s="137"/>
      <c r="K685" s="151"/>
      <c r="L685" s="130"/>
      <c r="N685" s="103"/>
      <c r="O685" s="130"/>
      <c r="P685" s="101"/>
      <c r="Q685" s="103"/>
      <c r="R685" s="103"/>
      <c r="S685" s="103"/>
      <c r="T685" s="103"/>
      <c r="U685" s="101"/>
      <c r="V685" s="103"/>
    </row>
    <row r="686" customFormat="false" ht="14.65" hidden="false" customHeight="false" outlineLevel="0" collapsed="false">
      <c r="A686" s="147"/>
      <c r="B686" s="84"/>
      <c r="C686" s="147"/>
      <c r="D686" s="150"/>
      <c r="E686" s="150"/>
      <c r="F686" s="137"/>
      <c r="G686" s="137"/>
      <c r="H686" s="137"/>
      <c r="K686" s="151"/>
      <c r="L686" s="130"/>
      <c r="N686" s="103"/>
      <c r="O686" s="130"/>
      <c r="P686" s="101"/>
      <c r="Q686" s="103"/>
      <c r="R686" s="103"/>
      <c r="S686" s="103"/>
      <c r="T686" s="103"/>
      <c r="U686" s="101"/>
      <c r="V686" s="103"/>
    </row>
    <row r="687" customFormat="false" ht="14.65" hidden="false" customHeight="false" outlineLevel="0" collapsed="false">
      <c r="A687" s="147"/>
      <c r="B687" s="84"/>
      <c r="C687" s="147"/>
      <c r="D687" s="150"/>
      <c r="E687" s="150"/>
      <c r="F687" s="137"/>
      <c r="G687" s="137"/>
      <c r="H687" s="137"/>
      <c r="K687" s="151"/>
      <c r="L687" s="130"/>
      <c r="N687" s="103"/>
      <c r="O687" s="130"/>
      <c r="P687" s="101"/>
      <c r="Q687" s="103"/>
      <c r="R687" s="103"/>
      <c r="S687" s="103"/>
      <c r="T687" s="103"/>
      <c r="U687" s="101"/>
      <c r="V687" s="103"/>
    </row>
    <row r="688" customFormat="false" ht="14.65" hidden="false" customHeight="false" outlineLevel="0" collapsed="false">
      <c r="A688" s="147"/>
      <c r="B688" s="84"/>
      <c r="C688" s="147"/>
      <c r="D688" s="150"/>
      <c r="E688" s="150"/>
      <c r="F688" s="137"/>
      <c r="G688" s="137"/>
      <c r="H688" s="137"/>
      <c r="K688" s="151"/>
      <c r="L688" s="130"/>
      <c r="N688" s="103"/>
      <c r="O688" s="130"/>
      <c r="P688" s="101"/>
      <c r="Q688" s="103"/>
      <c r="R688" s="103"/>
      <c r="S688" s="103"/>
      <c r="T688" s="103"/>
      <c r="U688" s="101"/>
      <c r="V688" s="103"/>
    </row>
    <row r="689" customFormat="false" ht="14.65" hidden="false" customHeight="false" outlineLevel="0" collapsed="false">
      <c r="A689" s="147"/>
      <c r="B689" s="84"/>
      <c r="C689" s="147"/>
      <c r="D689" s="150"/>
      <c r="E689" s="150"/>
      <c r="F689" s="137"/>
      <c r="G689" s="137"/>
      <c r="H689" s="137"/>
      <c r="K689" s="151"/>
      <c r="L689" s="130"/>
      <c r="N689" s="103"/>
      <c r="O689" s="130"/>
      <c r="P689" s="101"/>
      <c r="Q689" s="103"/>
      <c r="R689" s="103"/>
      <c r="S689" s="103"/>
      <c r="T689" s="103"/>
      <c r="U689" s="101"/>
      <c r="V689" s="103"/>
    </row>
    <row r="690" customFormat="false" ht="14.65" hidden="false" customHeight="false" outlineLevel="0" collapsed="false">
      <c r="A690" s="147"/>
      <c r="B690" s="84"/>
      <c r="C690" s="147"/>
      <c r="D690" s="150"/>
      <c r="E690" s="150"/>
      <c r="F690" s="137"/>
      <c r="G690" s="137"/>
      <c r="H690" s="137"/>
      <c r="K690" s="151"/>
      <c r="L690" s="130"/>
      <c r="N690" s="103"/>
      <c r="O690" s="130"/>
      <c r="P690" s="101"/>
      <c r="Q690" s="103"/>
      <c r="R690" s="103"/>
      <c r="S690" s="103"/>
      <c r="T690" s="103"/>
      <c r="U690" s="101"/>
      <c r="V690" s="103"/>
    </row>
    <row r="691" customFormat="false" ht="14.65" hidden="false" customHeight="false" outlineLevel="0" collapsed="false">
      <c r="A691" s="147"/>
      <c r="B691" s="84"/>
      <c r="C691" s="147"/>
      <c r="D691" s="150"/>
      <c r="E691" s="150"/>
      <c r="F691" s="137"/>
      <c r="G691" s="137"/>
      <c r="H691" s="137"/>
      <c r="K691" s="151"/>
      <c r="L691" s="130"/>
      <c r="N691" s="103"/>
      <c r="O691" s="130"/>
      <c r="P691" s="101"/>
      <c r="Q691" s="103"/>
      <c r="R691" s="103"/>
      <c r="S691" s="103"/>
      <c r="T691" s="103"/>
      <c r="U691" s="101"/>
      <c r="V691" s="103"/>
    </row>
    <row r="692" customFormat="false" ht="14.65" hidden="false" customHeight="false" outlineLevel="0" collapsed="false">
      <c r="A692" s="147"/>
      <c r="B692" s="84"/>
      <c r="C692" s="147"/>
      <c r="D692" s="150"/>
      <c r="E692" s="150"/>
      <c r="F692" s="137"/>
      <c r="G692" s="137"/>
      <c r="H692" s="137"/>
      <c r="K692" s="151"/>
      <c r="L692" s="130"/>
      <c r="N692" s="103"/>
      <c r="O692" s="130"/>
      <c r="P692" s="101"/>
      <c r="Q692" s="103"/>
      <c r="R692" s="103"/>
      <c r="S692" s="103"/>
      <c r="T692" s="103"/>
      <c r="U692" s="101"/>
      <c r="V692" s="103"/>
    </row>
    <row r="693" customFormat="false" ht="14.65" hidden="false" customHeight="false" outlineLevel="0" collapsed="false">
      <c r="A693" s="147"/>
      <c r="B693" s="84"/>
      <c r="C693" s="147"/>
      <c r="D693" s="150"/>
      <c r="E693" s="150"/>
      <c r="F693" s="137"/>
      <c r="G693" s="137"/>
      <c r="H693" s="137"/>
      <c r="K693" s="151"/>
      <c r="L693" s="130"/>
      <c r="N693" s="103"/>
      <c r="O693" s="130"/>
      <c r="P693" s="101"/>
      <c r="Q693" s="103"/>
      <c r="R693" s="103"/>
      <c r="S693" s="103"/>
      <c r="T693" s="103"/>
      <c r="U693" s="101"/>
      <c r="V693" s="103"/>
    </row>
    <row r="694" customFormat="false" ht="14.65" hidden="false" customHeight="false" outlineLevel="0" collapsed="false">
      <c r="A694" s="147"/>
      <c r="B694" s="84"/>
      <c r="C694" s="147"/>
      <c r="D694" s="150"/>
      <c r="E694" s="150"/>
      <c r="F694" s="137"/>
      <c r="G694" s="137"/>
      <c r="H694" s="137"/>
      <c r="K694" s="151"/>
      <c r="L694" s="130"/>
      <c r="N694" s="103"/>
      <c r="O694" s="130"/>
      <c r="P694" s="101"/>
      <c r="Q694" s="103"/>
      <c r="R694" s="103"/>
      <c r="S694" s="103"/>
      <c r="T694" s="103"/>
      <c r="U694" s="101"/>
      <c r="V694" s="103"/>
    </row>
    <row r="695" customFormat="false" ht="14.65" hidden="false" customHeight="false" outlineLevel="0" collapsed="false">
      <c r="A695" s="147"/>
      <c r="B695" s="84"/>
      <c r="C695" s="147"/>
      <c r="D695" s="150"/>
      <c r="E695" s="150"/>
      <c r="F695" s="137"/>
      <c r="G695" s="137"/>
      <c r="H695" s="137"/>
      <c r="K695" s="151"/>
      <c r="L695" s="130"/>
      <c r="N695" s="103"/>
      <c r="O695" s="130"/>
      <c r="P695" s="101"/>
      <c r="Q695" s="103"/>
      <c r="R695" s="103"/>
      <c r="S695" s="103"/>
      <c r="T695" s="103"/>
      <c r="U695" s="101"/>
      <c r="V695" s="103"/>
    </row>
    <row r="696" customFormat="false" ht="14.65" hidden="false" customHeight="false" outlineLevel="0" collapsed="false">
      <c r="A696" s="147"/>
      <c r="B696" s="84"/>
      <c r="C696" s="147"/>
      <c r="D696" s="150"/>
      <c r="E696" s="150"/>
      <c r="F696" s="137"/>
      <c r="G696" s="137"/>
      <c r="H696" s="137"/>
      <c r="K696" s="151"/>
      <c r="L696" s="130"/>
      <c r="N696" s="103"/>
      <c r="O696" s="130"/>
      <c r="P696" s="101"/>
      <c r="Q696" s="103"/>
      <c r="R696" s="103"/>
      <c r="S696" s="103"/>
      <c r="T696" s="103"/>
      <c r="U696" s="101"/>
      <c r="V696" s="103"/>
    </row>
    <row r="697" customFormat="false" ht="14.65" hidden="false" customHeight="false" outlineLevel="0" collapsed="false">
      <c r="A697" s="147"/>
      <c r="B697" s="84"/>
      <c r="C697" s="147"/>
      <c r="D697" s="150"/>
      <c r="E697" s="150"/>
      <c r="F697" s="137"/>
      <c r="G697" s="137"/>
      <c r="H697" s="137"/>
      <c r="K697" s="151"/>
      <c r="L697" s="130"/>
      <c r="N697" s="103"/>
      <c r="O697" s="130"/>
      <c r="P697" s="101"/>
      <c r="Q697" s="103"/>
      <c r="R697" s="103"/>
      <c r="S697" s="103"/>
      <c r="T697" s="103"/>
      <c r="U697" s="101"/>
      <c r="V697" s="103"/>
    </row>
    <row r="698" customFormat="false" ht="14.65" hidden="false" customHeight="false" outlineLevel="0" collapsed="false">
      <c r="A698" s="147"/>
      <c r="B698" s="84"/>
      <c r="C698" s="147"/>
      <c r="D698" s="150"/>
      <c r="E698" s="150"/>
      <c r="F698" s="137"/>
      <c r="G698" s="137"/>
      <c r="H698" s="137"/>
      <c r="K698" s="151"/>
      <c r="L698" s="130"/>
      <c r="N698" s="103"/>
      <c r="O698" s="130"/>
      <c r="P698" s="101"/>
      <c r="Q698" s="103"/>
      <c r="R698" s="103"/>
      <c r="S698" s="103"/>
      <c r="T698" s="103"/>
      <c r="U698" s="101"/>
      <c r="V698" s="103"/>
    </row>
    <row r="699" customFormat="false" ht="14.65" hidden="false" customHeight="false" outlineLevel="0" collapsed="false">
      <c r="A699" s="147"/>
      <c r="B699" s="84"/>
      <c r="C699" s="147"/>
      <c r="D699" s="150"/>
      <c r="E699" s="150"/>
      <c r="F699" s="137"/>
      <c r="G699" s="137"/>
      <c r="H699" s="137"/>
      <c r="K699" s="151"/>
      <c r="L699" s="130"/>
      <c r="N699" s="103"/>
      <c r="O699" s="130"/>
      <c r="P699" s="101"/>
      <c r="Q699" s="103"/>
      <c r="R699" s="103"/>
      <c r="S699" s="103"/>
      <c r="T699" s="103"/>
      <c r="U699" s="101"/>
      <c r="V699" s="103"/>
    </row>
    <row r="700" customFormat="false" ht="14.65" hidden="false" customHeight="false" outlineLevel="0" collapsed="false">
      <c r="A700" s="147"/>
      <c r="B700" s="84"/>
      <c r="C700" s="147"/>
      <c r="D700" s="150"/>
      <c r="E700" s="150"/>
      <c r="F700" s="137"/>
      <c r="G700" s="137"/>
      <c r="H700" s="137"/>
      <c r="K700" s="151"/>
      <c r="L700" s="130"/>
      <c r="N700" s="103"/>
      <c r="O700" s="130"/>
      <c r="P700" s="101"/>
      <c r="Q700" s="103"/>
      <c r="R700" s="103"/>
      <c r="S700" s="103"/>
      <c r="T700" s="103"/>
      <c r="U700" s="101"/>
      <c r="V700" s="103"/>
    </row>
    <row r="701" customFormat="false" ht="14.65" hidden="false" customHeight="false" outlineLevel="0" collapsed="false">
      <c r="A701" s="147"/>
      <c r="B701" s="84"/>
      <c r="C701" s="147"/>
      <c r="D701" s="150"/>
      <c r="E701" s="150"/>
      <c r="F701" s="137"/>
      <c r="G701" s="137"/>
      <c r="H701" s="137"/>
      <c r="K701" s="151"/>
      <c r="L701" s="130"/>
      <c r="N701" s="103"/>
      <c r="O701" s="130"/>
      <c r="P701" s="101"/>
      <c r="Q701" s="103"/>
      <c r="R701" s="103"/>
      <c r="S701" s="103"/>
      <c r="T701" s="103"/>
      <c r="U701" s="101"/>
      <c r="V701" s="103"/>
    </row>
    <row r="702" customFormat="false" ht="14.65" hidden="false" customHeight="false" outlineLevel="0" collapsed="false">
      <c r="A702" s="147"/>
      <c r="B702" s="84"/>
      <c r="C702" s="147"/>
      <c r="D702" s="150"/>
      <c r="E702" s="150"/>
      <c r="F702" s="137"/>
      <c r="G702" s="137"/>
      <c r="H702" s="137"/>
      <c r="K702" s="151"/>
      <c r="L702" s="130"/>
      <c r="N702" s="103"/>
      <c r="O702" s="130"/>
      <c r="P702" s="101"/>
      <c r="Q702" s="103"/>
      <c r="R702" s="103"/>
      <c r="S702" s="103"/>
      <c r="T702" s="103"/>
      <c r="U702" s="101"/>
      <c r="V702" s="103"/>
    </row>
    <row r="703" customFormat="false" ht="14.65" hidden="false" customHeight="false" outlineLevel="0" collapsed="false">
      <c r="A703" s="147"/>
      <c r="B703" s="84"/>
      <c r="C703" s="147"/>
      <c r="D703" s="150"/>
      <c r="E703" s="150"/>
      <c r="F703" s="137"/>
      <c r="G703" s="137"/>
      <c r="H703" s="137"/>
      <c r="K703" s="151"/>
      <c r="L703" s="130"/>
      <c r="N703" s="103"/>
      <c r="O703" s="130"/>
      <c r="P703" s="101"/>
      <c r="Q703" s="103"/>
      <c r="R703" s="103"/>
      <c r="S703" s="103"/>
      <c r="T703" s="103"/>
      <c r="U703" s="101"/>
      <c r="V703" s="103"/>
    </row>
    <row r="704" customFormat="false" ht="14.65" hidden="false" customHeight="false" outlineLevel="0" collapsed="false">
      <c r="A704" s="147"/>
      <c r="B704" s="84"/>
      <c r="C704" s="147"/>
      <c r="D704" s="150"/>
      <c r="E704" s="150"/>
      <c r="F704" s="137"/>
      <c r="G704" s="137"/>
      <c r="H704" s="137"/>
      <c r="K704" s="151"/>
      <c r="L704" s="130"/>
      <c r="N704" s="103"/>
      <c r="O704" s="130"/>
      <c r="P704" s="101"/>
      <c r="Q704" s="103"/>
      <c r="R704" s="103"/>
      <c r="S704" s="103"/>
      <c r="T704" s="103"/>
      <c r="U704" s="101"/>
      <c r="V704" s="103"/>
    </row>
    <row r="705" customFormat="false" ht="14.65" hidden="false" customHeight="false" outlineLevel="0" collapsed="false">
      <c r="A705" s="147"/>
      <c r="B705" s="84"/>
      <c r="C705" s="147"/>
      <c r="D705" s="150"/>
      <c r="E705" s="150"/>
      <c r="F705" s="137"/>
      <c r="G705" s="137"/>
      <c r="H705" s="137"/>
      <c r="K705" s="151"/>
      <c r="L705" s="130"/>
      <c r="N705" s="103"/>
      <c r="O705" s="130"/>
      <c r="P705" s="101"/>
      <c r="Q705" s="103"/>
      <c r="R705" s="103"/>
      <c r="S705" s="103"/>
      <c r="T705" s="103"/>
      <c r="U705" s="101"/>
      <c r="V705" s="103"/>
    </row>
    <row r="706" customFormat="false" ht="14.65" hidden="false" customHeight="false" outlineLevel="0" collapsed="false">
      <c r="A706" s="147"/>
      <c r="B706" s="84"/>
      <c r="C706" s="147"/>
      <c r="D706" s="150"/>
      <c r="E706" s="150"/>
      <c r="F706" s="137"/>
      <c r="G706" s="137"/>
      <c r="H706" s="137"/>
      <c r="K706" s="151"/>
      <c r="L706" s="130"/>
      <c r="N706" s="103"/>
      <c r="O706" s="130"/>
      <c r="P706" s="101"/>
      <c r="Q706" s="103"/>
      <c r="R706" s="103"/>
      <c r="S706" s="103"/>
      <c r="T706" s="103"/>
      <c r="U706" s="101"/>
      <c r="V706" s="103"/>
    </row>
    <row r="707" customFormat="false" ht="14.65" hidden="false" customHeight="false" outlineLevel="0" collapsed="false">
      <c r="A707" s="147"/>
      <c r="B707" s="84"/>
      <c r="C707" s="147"/>
      <c r="D707" s="150"/>
      <c r="E707" s="150"/>
      <c r="F707" s="137"/>
      <c r="G707" s="137"/>
      <c r="H707" s="137"/>
      <c r="K707" s="151"/>
      <c r="L707" s="130"/>
      <c r="N707" s="103"/>
      <c r="O707" s="130"/>
      <c r="P707" s="101"/>
      <c r="Q707" s="103"/>
      <c r="R707" s="103"/>
      <c r="S707" s="103"/>
      <c r="T707" s="103"/>
      <c r="U707" s="101"/>
      <c r="V707" s="103"/>
    </row>
    <row r="708" customFormat="false" ht="14.65" hidden="false" customHeight="false" outlineLevel="0" collapsed="false">
      <c r="A708" s="147"/>
      <c r="B708" s="84"/>
      <c r="C708" s="147"/>
      <c r="D708" s="150"/>
      <c r="E708" s="150"/>
      <c r="F708" s="137"/>
      <c r="G708" s="137"/>
      <c r="H708" s="137"/>
      <c r="K708" s="151"/>
      <c r="L708" s="130"/>
      <c r="N708" s="103"/>
      <c r="O708" s="130"/>
      <c r="P708" s="101"/>
      <c r="Q708" s="103"/>
      <c r="R708" s="103"/>
      <c r="S708" s="103"/>
      <c r="T708" s="103"/>
      <c r="U708" s="101"/>
      <c r="V708" s="103"/>
    </row>
    <row r="709" customFormat="false" ht="14.65" hidden="false" customHeight="false" outlineLevel="0" collapsed="false">
      <c r="A709" s="147"/>
      <c r="B709" s="84"/>
      <c r="C709" s="147"/>
      <c r="D709" s="150"/>
      <c r="E709" s="150"/>
      <c r="F709" s="137"/>
      <c r="G709" s="137"/>
      <c r="H709" s="137"/>
      <c r="K709" s="151"/>
      <c r="L709" s="130"/>
      <c r="N709" s="103"/>
      <c r="O709" s="130"/>
      <c r="P709" s="101"/>
      <c r="Q709" s="103"/>
      <c r="R709" s="103"/>
      <c r="S709" s="103"/>
      <c r="T709" s="103"/>
      <c r="U709" s="101"/>
      <c r="V709" s="103"/>
    </row>
    <row r="710" customFormat="false" ht="14.65" hidden="false" customHeight="false" outlineLevel="0" collapsed="false">
      <c r="A710" s="147"/>
      <c r="B710" s="84"/>
      <c r="C710" s="147"/>
      <c r="D710" s="150"/>
      <c r="E710" s="150"/>
      <c r="F710" s="137"/>
      <c r="G710" s="137"/>
      <c r="H710" s="137"/>
      <c r="K710" s="151"/>
      <c r="L710" s="130"/>
      <c r="N710" s="103"/>
      <c r="O710" s="130"/>
      <c r="P710" s="101"/>
      <c r="Q710" s="103"/>
      <c r="R710" s="103"/>
      <c r="S710" s="103"/>
      <c r="T710" s="103"/>
      <c r="U710" s="101"/>
      <c r="V710" s="103"/>
    </row>
    <row r="711" customFormat="false" ht="14.65" hidden="false" customHeight="false" outlineLevel="0" collapsed="false">
      <c r="A711" s="147"/>
      <c r="B711" s="84"/>
      <c r="C711" s="147"/>
      <c r="D711" s="150"/>
      <c r="E711" s="150"/>
      <c r="F711" s="137"/>
      <c r="G711" s="137"/>
      <c r="H711" s="137"/>
      <c r="K711" s="151"/>
      <c r="L711" s="130"/>
      <c r="N711" s="103"/>
      <c r="O711" s="130"/>
      <c r="P711" s="101"/>
      <c r="Q711" s="103"/>
      <c r="R711" s="103"/>
      <c r="S711" s="103"/>
      <c r="T711" s="103"/>
      <c r="U711" s="101"/>
      <c r="V711" s="103"/>
    </row>
    <row r="712" customFormat="false" ht="14.65" hidden="false" customHeight="false" outlineLevel="0" collapsed="false">
      <c r="A712" s="147"/>
      <c r="B712" s="84"/>
      <c r="C712" s="147"/>
      <c r="D712" s="150"/>
      <c r="E712" s="150"/>
      <c r="F712" s="137"/>
      <c r="G712" s="137"/>
      <c r="H712" s="137"/>
      <c r="K712" s="151"/>
      <c r="L712" s="130"/>
      <c r="N712" s="103"/>
      <c r="O712" s="130"/>
      <c r="P712" s="101"/>
      <c r="Q712" s="103"/>
      <c r="R712" s="103"/>
      <c r="S712" s="103"/>
      <c r="T712" s="103"/>
      <c r="U712" s="101"/>
      <c r="V712" s="103"/>
    </row>
    <row r="713" customFormat="false" ht="14.65" hidden="false" customHeight="false" outlineLevel="0" collapsed="false">
      <c r="A713" s="147"/>
      <c r="B713" s="84"/>
      <c r="C713" s="147"/>
      <c r="D713" s="150"/>
      <c r="E713" s="150"/>
      <c r="F713" s="137"/>
      <c r="G713" s="137"/>
      <c r="H713" s="137"/>
      <c r="K713" s="151"/>
      <c r="L713" s="130"/>
      <c r="N713" s="103"/>
      <c r="O713" s="130"/>
      <c r="P713" s="101"/>
      <c r="Q713" s="103"/>
      <c r="R713" s="103"/>
      <c r="S713" s="103"/>
      <c r="T713" s="103"/>
      <c r="U713" s="101"/>
      <c r="V713" s="103"/>
    </row>
    <row r="714" customFormat="false" ht="14.65" hidden="false" customHeight="false" outlineLevel="0" collapsed="false">
      <c r="A714" s="147"/>
      <c r="B714" s="84"/>
      <c r="C714" s="147"/>
      <c r="D714" s="150"/>
      <c r="E714" s="150"/>
      <c r="F714" s="137"/>
      <c r="G714" s="137"/>
      <c r="H714" s="137"/>
      <c r="K714" s="151"/>
      <c r="L714" s="130"/>
      <c r="N714" s="103"/>
      <c r="O714" s="130"/>
      <c r="P714" s="101"/>
      <c r="Q714" s="103"/>
      <c r="R714" s="103"/>
      <c r="S714" s="103"/>
      <c r="T714" s="103"/>
      <c r="U714" s="101"/>
      <c r="V714" s="103"/>
    </row>
    <row r="715" customFormat="false" ht="14.65" hidden="false" customHeight="false" outlineLevel="0" collapsed="false">
      <c r="A715" s="147"/>
      <c r="B715" s="84"/>
      <c r="C715" s="147"/>
      <c r="D715" s="150"/>
      <c r="E715" s="150"/>
      <c r="F715" s="137"/>
      <c r="G715" s="137"/>
      <c r="H715" s="137"/>
      <c r="K715" s="151"/>
      <c r="L715" s="130"/>
      <c r="N715" s="103"/>
      <c r="O715" s="130"/>
      <c r="P715" s="101"/>
      <c r="Q715" s="103"/>
      <c r="R715" s="103"/>
      <c r="S715" s="103"/>
      <c r="T715" s="103"/>
      <c r="U715" s="101"/>
      <c r="V715" s="103"/>
    </row>
    <row r="716" customFormat="false" ht="14.65" hidden="false" customHeight="false" outlineLevel="0" collapsed="false">
      <c r="A716" s="147"/>
      <c r="B716" s="84"/>
      <c r="C716" s="147"/>
      <c r="D716" s="150"/>
      <c r="E716" s="150"/>
      <c r="F716" s="137"/>
      <c r="G716" s="137"/>
      <c r="H716" s="137"/>
      <c r="K716" s="151"/>
      <c r="L716" s="130"/>
      <c r="N716" s="103"/>
      <c r="O716" s="130"/>
      <c r="P716" s="101"/>
      <c r="Q716" s="103"/>
      <c r="R716" s="103"/>
      <c r="S716" s="103"/>
      <c r="T716" s="103"/>
      <c r="U716" s="101"/>
      <c r="V716" s="103"/>
    </row>
    <row r="717" customFormat="false" ht="14.65" hidden="false" customHeight="false" outlineLevel="0" collapsed="false">
      <c r="A717" s="147"/>
      <c r="B717" s="84"/>
      <c r="C717" s="147"/>
      <c r="D717" s="150"/>
      <c r="E717" s="150"/>
      <c r="F717" s="137"/>
      <c r="G717" s="137"/>
      <c r="H717" s="137"/>
      <c r="K717" s="151"/>
      <c r="L717" s="130"/>
      <c r="N717" s="103"/>
      <c r="O717" s="130"/>
      <c r="P717" s="101"/>
      <c r="Q717" s="103"/>
      <c r="R717" s="103"/>
      <c r="S717" s="103"/>
      <c r="T717" s="103"/>
      <c r="U717" s="101"/>
      <c r="V717" s="103"/>
    </row>
    <row r="718" customFormat="false" ht="14.65" hidden="false" customHeight="false" outlineLevel="0" collapsed="false">
      <c r="A718" s="147"/>
      <c r="B718" s="84"/>
      <c r="C718" s="147"/>
      <c r="D718" s="150"/>
      <c r="E718" s="150"/>
      <c r="F718" s="137"/>
      <c r="G718" s="137"/>
      <c r="H718" s="137"/>
      <c r="K718" s="151"/>
      <c r="L718" s="130"/>
      <c r="N718" s="103"/>
      <c r="O718" s="130"/>
      <c r="P718" s="101"/>
      <c r="Q718" s="103"/>
      <c r="R718" s="103"/>
      <c r="S718" s="103"/>
      <c r="T718" s="103"/>
      <c r="U718" s="101"/>
      <c r="V718" s="103"/>
    </row>
    <row r="719" customFormat="false" ht="14.65" hidden="false" customHeight="false" outlineLevel="0" collapsed="false">
      <c r="A719" s="147"/>
      <c r="B719" s="84"/>
      <c r="C719" s="147"/>
      <c r="D719" s="150"/>
      <c r="E719" s="150"/>
      <c r="F719" s="137"/>
      <c r="G719" s="137"/>
      <c r="H719" s="137"/>
      <c r="K719" s="151"/>
      <c r="L719" s="130"/>
      <c r="N719" s="103"/>
      <c r="O719" s="130"/>
      <c r="P719" s="101"/>
      <c r="Q719" s="103"/>
      <c r="R719" s="103"/>
      <c r="S719" s="103"/>
      <c r="T719" s="103"/>
      <c r="U719" s="101"/>
      <c r="V719" s="103"/>
    </row>
    <row r="720" customFormat="false" ht="14.65" hidden="false" customHeight="false" outlineLevel="0" collapsed="false">
      <c r="A720" s="147"/>
      <c r="B720" s="84"/>
      <c r="C720" s="147"/>
      <c r="D720" s="150"/>
      <c r="E720" s="150"/>
      <c r="F720" s="137"/>
      <c r="G720" s="137"/>
      <c r="H720" s="137"/>
      <c r="K720" s="151"/>
      <c r="L720" s="130"/>
      <c r="N720" s="103"/>
      <c r="O720" s="130"/>
      <c r="P720" s="101"/>
      <c r="Q720" s="103"/>
      <c r="R720" s="103"/>
      <c r="S720" s="103"/>
      <c r="T720" s="103"/>
      <c r="U720" s="101"/>
      <c r="V720" s="103"/>
    </row>
    <row r="721" customFormat="false" ht="14.65" hidden="false" customHeight="false" outlineLevel="0" collapsed="false">
      <c r="A721" s="147"/>
      <c r="B721" s="84"/>
      <c r="C721" s="147"/>
      <c r="D721" s="150"/>
      <c r="E721" s="150"/>
      <c r="F721" s="137"/>
      <c r="G721" s="137"/>
      <c r="H721" s="137"/>
      <c r="K721" s="151"/>
      <c r="L721" s="130"/>
      <c r="N721" s="103"/>
      <c r="O721" s="130"/>
      <c r="P721" s="101"/>
      <c r="Q721" s="103"/>
      <c r="R721" s="103"/>
      <c r="S721" s="103"/>
      <c r="T721" s="103"/>
      <c r="U721" s="101"/>
      <c r="V721" s="103"/>
    </row>
    <row r="722" customFormat="false" ht="14.65" hidden="false" customHeight="false" outlineLevel="0" collapsed="false">
      <c r="A722" s="147"/>
      <c r="B722" s="84"/>
      <c r="C722" s="147"/>
      <c r="D722" s="150"/>
      <c r="E722" s="150"/>
      <c r="F722" s="137"/>
      <c r="G722" s="137"/>
      <c r="H722" s="137"/>
      <c r="K722" s="151"/>
      <c r="L722" s="130"/>
      <c r="N722" s="103"/>
      <c r="O722" s="130"/>
      <c r="P722" s="101"/>
      <c r="Q722" s="103"/>
      <c r="R722" s="103"/>
      <c r="S722" s="103"/>
      <c r="T722" s="103"/>
      <c r="U722" s="101"/>
      <c r="V722" s="103"/>
    </row>
    <row r="723" customFormat="false" ht="14.65" hidden="false" customHeight="false" outlineLevel="0" collapsed="false">
      <c r="A723" s="147"/>
      <c r="B723" s="84"/>
      <c r="C723" s="147"/>
      <c r="D723" s="150"/>
      <c r="E723" s="150"/>
      <c r="F723" s="137"/>
      <c r="G723" s="137"/>
      <c r="H723" s="137"/>
      <c r="K723" s="151"/>
      <c r="L723" s="130"/>
      <c r="N723" s="103"/>
      <c r="O723" s="130"/>
      <c r="P723" s="101"/>
      <c r="Q723" s="103"/>
      <c r="R723" s="103"/>
      <c r="S723" s="103"/>
      <c r="T723" s="103"/>
      <c r="U723" s="101"/>
      <c r="V723" s="103"/>
    </row>
    <row r="724" customFormat="false" ht="14.65" hidden="false" customHeight="false" outlineLevel="0" collapsed="false">
      <c r="A724" s="147"/>
      <c r="B724" s="84"/>
      <c r="C724" s="147"/>
      <c r="D724" s="150"/>
      <c r="E724" s="150"/>
      <c r="F724" s="137"/>
      <c r="G724" s="137"/>
      <c r="H724" s="137"/>
      <c r="K724" s="151"/>
      <c r="L724" s="130"/>
      <c r="N724" s="103"/>
      <c r="O724" s="130"/>
      <c r="P724" s="101"/>
      <c r="Q724" s="103"/>
      <c r="R724" s="103"/>
      <c r="S724" s="103"/>
      <c r="T724" s="103"/>
      <c r="U724" s="101"/>
      <c r="V724" s="103"/>
    </row>
    <row r="725" customFormat="false" ht="14.65" hidden="false" customHeight="false" outlineLevel="0" collapsed="false">
      <c r="A725" s="147"/>
      <c r="B725" s="84"/>
      <c r="C725" s="147"/>
      <c r="D725" s="150"/>
      <c r="E725" s="150"/>
      <c r="F725" s="137"/>
      <c r="G725" s="137"/>
      <c r="H725" s="137"/>
      <c r="K725" s="151"/>
      <c r="L725" s="130"/>
      <c r="N725" s="103"/>
      <c r="O725" s="130"/>
      <c r="P725" s="101"/>
      <c r="Q725" s="103"/>
      <c r="R725" s="103"/>
      <c r="S725" s="103"/>
      <c r="T725" s="103"/>
      <c r="U725" s="101"/>
      <c r="V725" s="103"/>
    </row>
    <row r="726" customFormat="false" ht="14.65" hidden="false" customHeight="false" outlineLevel="0" collapsed="false">
      <c r="A726" s="147"/>
      <c r="B726" s="84"/>
      <c r="C726" s="147"/>
      <c r="D726" s="150"/>
      <c r="E726" s="150"/>
      <c r="F726" s="137"/>
      <c r="G726" s="137"/>
      <c r="H726" s="137"/>
      <c r="K726" s="151"/>
      <c r="L726" s="130"/>
      <c r="N726" s="103"/>
      <c r="O726" s="130"/>
      <c r="P726" s="101"/>
      <c r="Q726" s="103"/>
      <c r="R726" s="103"/>
      <c r="S726" s="103"/>
      <c r="T726" s="103"/>
      <c r="U726" s="101"/>
      <c r="V726" s="103"/>
    </row>
    <row r="727" customFormat="false" ht="14.65" hidden="false" customHeight="false" outlineLevel="0" collapsed="false">
      <c r="A727" s="147"/>
      <c r="B727" s="84"/>
      <c r="C727" s="147"/>
      <c r="D727" s="150"/>
      <c r="E727" s="150"/>
      <c r="F727" s="137"/>
      <c r="G727" s="137"/>
      <c r="H727" s="137"/>
      <c r="K727" s="151"/>
      <c r="L727" s="130"/>
      <c r="N727" s="103"/>
      <c r="O727" s="130"/>
      <c r="P727" s="101"/>
      <c r="Q727" s="103"/>
      <c r="R727" s="103"/>
      <c r="S727" s="103"/>
      <c r="T727" s="103"/>
      <c r="U727" s="101"/>
      <c r="V727" s="103"/>
    </row>
    <row r="728" customFormat="false" ht="14.65" hidden="false" customHeight="false" outlineLevel="0" collapsed="false">
      <c r="A728" s="147"/>
      <c r="B728" s="84"/>
      <c r="C728" s="147"/>
      <c r="D728" s="150"/>
      <c r="E728" s="150"/>
      <c r="F728" s="137"/>
      <c r="G728" s="137"/>
      <c r="H728" s="137"/>
      <c r="K728" s="151"/>
      <c r="L728" s="130"/>
      <c r="N728" s="103"/>
      <c r="O728" s="130"/>
      <c r="P728" s="101"/>
      <c r="Q728" s="103"/>
      <c r="R728" s="103"/>
      <c r="S728" s="103"/>
      <c r="T728" s="103"/>
      <c r="U728" s="101"/>
      <c r="V728" s="103"/>
    </row>
    <row r="729" customFormat="false" ht="14.65" hidden="false" customHeight="false" outlineLevel="0" collapsed="false">
      <c r="A729" s="147"/>
      <c r="B729" s="84"/>
      <c r="C729" s="147"/>
      <c r="D729" s="150"/>
      <c r="E729" s="150"/>
      <c r="F729" s="137"/>
      <c r="G729" s="137"/>
      <c r="H729" s="137"/>
      <c r="K729" s="151"/>
      <c r="L729" s="130"/>
      <c r="N729" s="103"/>
      <c r="O729" s="130"/>
      <c r="P729" s="101"/>
      <c r="Q729" s="103"/>
      <c r="R729" s="103"/>
      <c r="S729" s="103"/>
      <c r="T729" s="103"/>
      <c r="U729" s="101"/>
      <c r="V729" s="103"/>
    </row>
    <row r="730" customFormat="false" ht="14.65" hidden="false" customHeight="false" outlineLevel="0" collapsed="false">
      <c r="A730" s="147"/>
      <c r="B730" s="84"/>
      <c r="C730" s="147"/>
      <c r="D730" s="150"/>
      <c r="E730" s="150"/>
      <c r="F730" s="137"/>
      <c r="G730" s="137"/>
      <c r="H730" s="137"/>
      <c r="K730" s="151"/>
      <c r="L730" s="130"/>
      <c r="N730" s="103"/>
      <c r="O730" s="130"/>
      <c r="P730" s="101"/>
      <c r="Q730" s="103"/>
      <c r="R730" s="103"/>
      <c r="S730" s="103"/>
      <c r="T730" s="103"/>
      <c r="U730" s="101"/>
      <c r="V730" s="103"/>
    </row>
    <row r="731" customFormat="false" ht="14.65" hidden="false" customHeight="false" outlineLevel="0" collapsed="false">
      <c r="A731" s="147"/>
      <c r="B731" s="84"/>
      <c r="C731" s="147"/>
      <c r="D731" s="150"/>
      <c r="E731" s="150"/>
      <c r="F731" s="137"/>
      <c r="G731" s="137"/>
      <c r="H731" s="137"/>
      <c r="K731" s="151"/>
      <c r="L731" s="130"/>
      <c r="N731" s="103"/>
      <c r="O731" s="130"/>
      <c r="P731" s="101"/>
      <c r="Q731" s="103"/>
      <c r="R731" s="103"/>
      <c r="S731" s="103"/>
      <c r="T731" s="103"/>
      <c r="U731" s="101"/>
      <c r="V731" s="103"/>
    </row>
    <row r="732" customFormat="false" ht="14.65" hidden="false" customHeight="false" outlineLevel="0" collapsed="false">
      <c r="A732" s="147"/>
      <c r="B732" s="84"/>
      <c r="C732" s="147"/>
      <c r="D732" s="150"/>
      <c r="E732" s="150"/>
      <c r="F732" s="137"/>
      <c r="G732" s="137"/>
      <c r="H732" s="137"/>
      <c r="K732" s="151"/>
      <c r="L732" s="130"/>
      <c r="N732" s="103"/>
      <c r="O732" s="130"/>
      <c r="P732" s="101"/>
      <c r="Q732" s="103"/>
      <c r="R732" s="103"/>
      <c r="S732" s="103"/>
      <c r="T732" s="103"/>
      <c r="U732" s="101"/>
      <c r="V732" s="103"/>
    </row>
    <row r="733" customFormat="false" ht="14.65" hidden="false" customHeight="false" outlineLevel="0" collapsed="false">
      <c r="A733" s="147"/>
      <c r="B733" s="84"/>
      <c r="C733" s="147"/>
      <c r="D733" s="150"/>
      <c r="E733" s="150"/>
      <c r="F733" s="137"/>
      <c r="G733" s="137"/>
      <c r="H733" s="137"/>
      <c r="K733" s="151"/>
      <c r="L733" s="130"/>
      <c r="N733" s="103"/>
      <c r="O733" s="130"/>
      <c r="P733" s="101"/>
      <c r="Q733" s="103"/>
      <c r="R733" s="103"/>
      <c r="S733" s="103"/>
      <c r="T733" s="103"/>
      <c r="U733" s="101"/>
      <c r="V733" s="103"/>
    </row>
    <row r="734" customFormat="false" ht="14.65" hidden="false" customHeight="false" outlineLevel="0" collapsed="false">
      <c r="A734" s="147"/>
      <c r="B734" s="84"/>
      <c r="C734" s="147"/>
      <c r="D734" s="150"/>
      <c r="E734" s="150"/>
      <c r="F734" s="137"/>
      <c r="G734" s="137"/>
      <c r="H734" s="137"/>
      <c r="K734" s="151"/>
      <c r="L734" s="130"/>
      <c r="N734" s="103"/>
      <c r="O734" s="130"/>
      <c r="P734" s="101"/>
      <c r="Q734" s="103"/>
      <c r="R734" s="103"/>
      <c r="S734" s="103"/>
      <c r="T734" s="103"/>
      <c r="U734" s="101"/>
      <c r="V734" s="103"/>
    </row>
    <row r="735" customFormat="false" ht="14.65" hidden="false" customHeight="false" outlineLevel="0" collapsed="false">
      <c r="A735" s="147"/>
      <c r="B735" s="84"/>
      <c r="C735" s="147"/>
      <c r="D735" s="150"/>
      <c r="E735" s="150"/>
      <c r="F735" s="137"/>
      <c r="G735" s="137"/>
      <c r="H735" s="137"/>
      <c r="K735" s="151"/>
      <c r="L735" s="130"/>
      <c r="N735" s="103"/>
      <c r="O735" s="130"/>
      <c r="P735" s="101"/>
      <c r="Q735" s="103"/>
      <c r="R735" s="103"/>
      <c r="S735" s="103"/>
      <c r="T735" s="103"/>
      <c r="U735" s="101"/>
      <c r="V735" s="103"/>
    </row>
    <row r="736" customFormat="false" ht="14.65" hidden="false" customHeight="false" outlineLevel="0" collapsed="false">
      <c r="A736" s="147"/>
      <c r="B736" s="84"/>
      <c r="C736" s="147"/>
      <c r="D736" s="150"/>
      <c r="E736" s="150"/>
      <c r="F736" s="137"/>
      <c r="G736" s="137"/>
      <c r="H736" s="137"/>
      <c r="K736" s="151"/>
      <c r="L736" s="130"/>
      <c r="N736" s="103"/>
      <c r="O736" s="130"/>
      <c r="P736" s="101"/>
      <c r="Q736" s="103"/>
      <c r="R736" s="103"/>
      <c r="S736" s="103"/>
      <c r="T736" s="103"/>
      <c r="U736" s="101"/>
      <c r="V736" s="103"/>
    </row>
    <row r="737" customFormat="false" ht="14.65" hidden="false" customHeight="false" outlineLevel="0" collapsed="false">
      <c r="A737" s="147"/>
      <c r="B737" s="84"/>
      <c r="C737" s="147"/>
      <c r="D737" s="150"/>
      <c r="E737" s="150"/>
      <c r="F737" s="137"/>
      <c r="G737" s="137"/>
      <c r="H737" s="137"/>
      <c r="K737" s="151"/>
      <c r="L737" s="130"/>
      <c r="N737" s="103"/>
      <c r="O737" s="130"/>
      <c r="P737" s="101"/>
      <c r="Q737" s="103"/>
      <c r="R737" s="103"/>
      <c r="S737" s="103"/>
      <c r="T737" s="103"/>
      <c r="U737" s="101"/>
      <c r="V737" s="103"/>
    </row>
    <row r="738" customFormat="false" ht="14.65" hidden="false" customHeight="false" outlineLevel="0" collapsed="false">
      <c r="A738" s="147"/>
      <c r="B738" s="84"/>
      <c r="C738" s="147"/>
      <c r="D738" s="150"/>
      <c r="E738" s="150"/>
      <c r="F738" s="137"/>
      <c r="G738" s="137"/>
      <c r="H738" s="137"/>
      <c r="K738" s="151"/>
      <c r="L738" s="130"/>
      <c r="N738" s="103"/>
      <c r="O738" s="130"/>
      <c r="P738" s="101"/>
      <c r="Q738" s="103"/>
      <c r="R738" s="103"/>
      <c r="S738" s="103"/>
      <c r="T738" s="103"/>
      <c r="U738" s="101"/>
      <c r="V738" s="103"/>
    </row>
    <row r="739" customFormat="false" ht="14.65" hidden="false" customHeight="false" outlineLevel="0" collapsed="false">
      <c r="A739" s="147"/>
      <c r="B739" s="84"/>
      <c r="C739" s="147"/>
      <c r="D739" s="150"/>
      <c r="E739" s="150"/>
      <c r="F739" s="137"/>
      <c r="G739" s="137"/>
      <c r="H739" s="137"/>
      <c r="K739" s="151"/>
      <c r="L739" s="130"/>
      <c r="N739" s="103"/>
      <c r="O739" s="130"/>
      <c r="P739" s="101"/>
      <c r="Q739" s="103"/>
      <c r="R739" s="103"/>
      <c r="S739" s="103"/>
      <c r="T739" s="103"/>
      <c r="U739" s="101"/>
      <c r="V739" s="103"/>
    </row>
    <row r="740" customFormat="false" ht="14.65" hidden="false" customHeight="false" outlineLevel="0" collapsed="false">
      <c r="A740" s="147"/>
      <c r="B740" s="84"/>
      <c r="C740" s="147"/>
      <c r="D740" s="150"/>
      <c r="E740" s="150"/>
      <c r="F740" s="137"/>
      <c r="G740" s="137"/>
      <c r="H740" s="137"/>
      <c r="K740" s="151"/>
      <c r="L740" s="130"/>
      <c r="N740" s="103"/>
      <c r="O740" s="130"/>
      <c r="P740" s="101"/>
      <c r="Q740" s="103"/>
      <c r="R740" s="103"/>
      <c r="S740" s="103"/>
      <c r="T740" s="103"/>
      <c r="U740" s="101"/>
      <c r="V740" s="103"/>
    </row>
    <row r="741" customFormat="false" ht="14.65" hidden="false" customHeight="false" outlineLevel="0" collapsed="false">
      <c r="A741" s="147"/>
      <c r="B741" s="84"/>
      <c r="C741" s="147"/>
      <c r="D741" s="150"/>
      <c r="E741" s="150"/>
      <c r="F741" s="137"/>
      <c r="G741" s="137"/>
      <c r="H741" s="137"/>
      <c r="K741" s="151"/>
      <c r="L741" s="130"/>
      <c r="N741" s="103"/>
      <c r="O741" s="130"/>
      <c r="P741" s="101"/>
      <c r="Q741" s="103"/>
      <c r="R741" s="103"/>
      <c r="S741" s="103"/>
      <c r="T741" s="103"/>
      <c r="U741" s="101"/>
      <c r="V741" s="103"/>
    </row>
    <row r="742" customFormat="false" ht="14.65" hidden="false" customHeight="false" outlineLevel="0" collapsed="false">
      <c r="A742" s="147"/>
      <c r="B742" s="84"/>
      <c r="C742" s="147"/>
      <c r="D742" s="150"/>
      <c r="E742" s="150"/>
      <c r="F742" s="137"/>
      <c r="G742" s="137"/>
      <c r="H742" s="137"/>
      <c r="K742" s="151"/>
      <c r="L742" s="130"/>
      <c r="N742" s="103"/>
      <c r="O742" s="130"/>
      <c r="P742" s="101"/>
      <c r="Q742" s="103"/>
      <c r="R742" s="103"/>
      <c r="S742" s="103"/>
      <c r="T742" s="103"/>
      <c r="U742" s="101"/>
      <c r="V742" s="103"/>
    </row>
    <row r="743" customFormat="false" ht="14.65" hidden="false" customHeight="false" outlineLevel="0" collapsed="false">
      <c r="A743" s="147"/>
      <c r="B743" s="84"/>
      <c r="C743" s="147"/>
      <c r="D743" s="150"/>
      <c r="E743" s="150"/>
      <c r="F743" s="137"/>
      <c r="G743" s="137"/>
      <c r="H743" s="137"/>
      <c r="K743" s="151"/>
      <c r="L743" s="130"/>
      <c r="N743" s="103"/>
      <c r="O743" s="130"/>
      <c r="P743" s="101"/>
      <c r="Q743" s="103"/>
      <c r="R743" s="103"/>
      <c r="S743" s="103"/>
      <c r="T743" s="103"/>
      <c r="U743" s="101"/>
      <c r="V743" s="103"/>
    </row>
    <row r="744" customFormat="false" ht="14.65" hidden="false" customHeight="false" outlineLevel="0" collapsed="false">
      <c r="A744" s="147"/>
      <c r="B744" s="84"/>
      <c r="C744" s="147"/>
      <c r="D744" s="150"/>
      <c r="E744" s="150"/>
      <c r="F744" s="137"/>
      <c r="G744" s="137"/>
      <c r="H744" s="137"/>
      <c r="K744" s="151"/>
      <c r="L744" s="130"/>
      <c r="N744" s="103"/>
      <c r="O744" s="130"/>
      <c r="P744" s="101"/>
      <c r="Q744" s="103"/>
      <c r="R744" s="103"/>
      <c r="S744" s="103"/>
      <c r="T744" s="103"/>
      <c r="U744" s="101"/>
      <c r="V744" s="103"/>
    </row>
    <row r="745" customFormat="false" ht="14.65" hidden="false" customHeight="false" outlineLevel="0" collapsed="false">
      <c r="A745" s="147"/>
      <c r="B745" s="84"/>
      <c r="C745" s="147"/>
      <c r="D745" s="150"/>
      <c r="E745" s="150"/>
      <c r="F745" s="137"/>
      <c r="G745" s="137"/>
      <c r="H745" s="137"/>
      <c r="K745" s="151"/>
      <c r="L745" s="130"/>
      <c r="N745" s="103"/>
      <c r="O745" s="130"/>
      <c r="P745" s="101"/>
      <c r="Q745" s="103"/>
      <c r="R745" s="103"/>
      <c r="S745" s="103"/>
      <c r="T745" s="103"/>
      <c r="U745" s="101"/>
      <c r="V745" s="103"/>
    </row>
    <row r="746" customFormat="false" ht="14.65" hidden="false" customHeight="false" outlineLevel="0" collapsed="false">
      <c r="A746" s="147"/>
      <c r="B746" s="84"/>
      <c r="C746" s="147"/>
      <c r="D746" s="150"/>
      <c r="E746" s="150"/>
      <c r="F746" s="137"/>
      <c r="G746" s="137"/>
      <c r="H746" s="137"/>
      <c r="K746" s="151"/>
      <c r="L746" s="130"/>
      <c r="N746" s="103"/>
      <c r="O746" s="130"/>
      <c r="P746" s="101"/>
      <c r="Q746" s="103"/>
      <c r="R746" s="103"/>
      <c r="S746" s="103"/>
      <c r="T746" s="103"/>
      <c r="U746" s="101"/>
      <c r="V746" s="103"/>
    </row>
    <row r="747" customFormat="false" ht="14.65" hidden="false" customHeight="false" outlineLevel="0" collapsed="false">
      <c r="A747" s="147"/>
      <c r="B747" s="84"/>
      <c r="C747" s="147"/>
      <c r="D747" s="150"/>
      <c r="E747" s="150"/>
      <c r="F747" s="137"/>
      <c r="G747" s="137"/>
      <c r="H747" s="137"/>
      <c r="K747" s="151"/>
      <c r="L747" s="130"/>
      <c r="N747" s="103"/>
      <c r="O747" s="130"/>
      <c r="P747" s="101"/>
      <c r="Q747" s="103"/>
      <c r="R747" s="103"/>
      <c r="S747" s="103"/>
      <c r="T747" s="103"/>
      <c r="U747" s="101"/>
      <c r="V747" s="103"/>
    </row>
    <row r="748" customFormat="false" ht="14.65" hidden="false" customHeight="false" outlineLevel="0" collapsed="false">
      <c r="A748" s="147"/>
      <c r="B748" s="84"/>
      <c r="C748" s="147"/>
      <c r="D748" s="150"/>
      <c r="E748" s="150"/>
      <c r="F748" s="137"/>
      <c r="G748" s="137"/>
      <c r="H748" s="137"/>
      <c r="K748" s="151"/>
      <c r="L748" s="130"/>
      <c r="N748" s="103"/>
      <c r="O748" s="130"/>
      <c r="P748" s="101"/>
      <c r="Q748" s="103"/>
      <c r="R748" s="103"/>
      <c r="S748" s="103"/>
      <c r="T748" s="103"/>
      <c r="U748" s="101"/>
      <c r="V748" s="103"/>
    </row>
    <row r="749" customFormat="false" ht="14.65" hidden="false" customHeight="false" outlineLevel="0" collapsed="false">
      <c r="A749" s="147"/>
      <c r="B749" s="84"/>
      <c r="C749" s="147"/>
      <c r="D749" s="150"/>
      <c r="E749" s="150"/>
      <c r="F749" s="137"/>
      <c r="G749" s="137"/>
      <c r="H749" s="137"/>
      <c r="K749" s="151"/>
      <c r="L749" s="130"/>
      <c r="N749" s="103"/>
      <c r="O749" s="130"/>
      <c r="P749" s="101"/>
      <c r="Q749" s="103"/>
      <c r="R749" s="103"/>
      <c r="S749" s="103"/>
      <c r="T749" s="103"/>
      <c r="U749" s="101"/>
      <c r="V749" s="103"/>
    </row>
    <row r="750" customFormat="false" ht="14.65" hidden="false" customHeight="false" outlineLevel="0" collapsed="false">
      <c r="A750" s="147"/>
      <c r="B750" s="84"/>
      <c r="C750" s="147"/>
      <c r="D750" s="150"/>
      <c r="E750" s="150"/>
      <c r="F750" s="137"/>
      <c r="G750" s="137"/>
      <c r="H750" s="137"/>
      <c r="K750" s="151"/>
      <c r="L750" s="130"/>
      <c r="N750" s="103"/>
      <c r="O750" s="130"/>
      <c r="P750" s="101"/>
      <c r="Q750" s="103"/>
      <c r="R750" s="103"/>
      <c r="S750" s="103"/>
      <c r="T750" s="103"/>
      <c r="U750" s="101"/>
      <c r="V750" s="103"/>
    </row>
    <row r="751" customFormat="false" ht="14.65" hidden="false" customHeight="false" outlineLevel="0" collapsed="false">
      <c r="A751" s="147"/>
      <c r="B751" s="84"/>
      <c r="C751" s="147"/>
      <c r="D751" s="150"/>
      <c r="E751" s="150"/>
      <c r="F751" s="137"/>
      <c r="G751" s="137"/>
      <c r="H751" s="137"/>
      <c r="K751" s="151"/>
      <c r="L751" s="130"/>
      <c r="N751" s="103"/>
      <c r="O751" s="130"/>
      <c r="P751" s="101"/>
      <c r="Q751" s="103"/>
      <c r="R751" s="103"/>
      <c r="S751" s="103"/>
      <c r="T751" s="103"/>
      <c r="U751" s="101"/>
      <c r="V751" s="103"/>
    </row>
    <row r="752" customFormat="false" ht="14.65" hidden="false" customHeight="false" outlineLevel="0" collapsed="false">
      <c r="A752" s="147"/>
      <c r="B752" s="84"/>
      <c r="C752" s="147"/>
      <c r="D752" s="150"/>
      <c r="E752" s="150"/>
      <c r="F752" s="137"/>
      <c r="G752" s="137"/>
      <c r="H752" s="137"/>
      <c r="K752" s="151"/>
      <c r="L752" s="130"/>
      <c r="N752" s="103"/>
      <c r="O752" s="130"/>
      <c r="P752" s="101"/>
      <c r="Q752" s="103"/>
      <c r="R752" s="103"/>
      <c r="S752" s="103"/>
      <c r="T752" s="103"/>
      <c r="U752" s="101"/>
      <c r="V752" s="103"/>
    </row>
    <row r="753" customFormat="false" ht="14.65" hidden="false" customHeight="false" outlineLevel="0" collapsed="false">
      <c r="A753" s="147"/>
      <c r="B753" s="84"/>
      <c r="C753" s="147"/>
      <c r="D753" s="150"/>
      <c r="E753" s="150"/>
      <c r="F753" s="137"/>
      <c r="G753" s="137"/>
      <c r="H753" s="137"/>
      <c r="K753" s="151"/>
      <c r="L753" s="130"/>
      <c r="N753" s="103"/>
      <c r="O753" s="130"/>
      <c r="P753" s="101"/>
      <c r="Q753" s="103"/>
      <c r="R753" s="103"/>
      <c r="S753" s="103"/>
      <c r="T753" s="103"/>
      <c r="U753" s="101"/>
      <c r="V753" s="103"/>
    </row>
    <row r="754" customFormat="false" ht="14.65" hidden="false" customHeight="false" outlineLevel="0" collapsed="false">
      <c r="A754" s="147"/>
      <c r="B754" s="84"/>
      <c r="C754" s="147"/>
      <c r="D754" s="150"/>
      <c r="E754" s="150"/>
      <c r="F754" s="137"/>
      <c r="G754" s="137"/>
      <c r="H754" s="137"/>
      <c r="K754" s="151"/>
      <c r="L754" s="130"/>
      <c r="N754" s="103"/>
      <c r="O754" s="130"/>
      <c r="P754" s="101"/>
      <c r="Q754" s="103"/>
      <c r="R754" s="103"/>
      <c r="S754" s="103"/>
      <c r="T754" s="103"/>
      <c r="U754" s="101"/>
      <c r="V754" s="103"/>
    </row>
    <row r="755" customFormat="false" ht="14.65" hidden="false" customHeight="false" outlineLevel="0" collapsed="false">
      <c r="A755" s="147"/>
      <c r="B755" s="84"/>
      <c r="C755" s="147"/>
      <c r="D755" s="150"/>
      <c r="E755" s="150"/>
      <c r="F755" s="137"/>
      <c r="G755" s="137"/>
      <c r="H755" s="137"/>
      <c r="K755" s="151"/>
      <c r="L755" s="130"/>
      <c r="N755" s="103"/>
      <c r="O755" s="130"/>
      <c r="P755" s="101"/>
      <c r="Q755" s="103"/>
      <c r="R755" s="103"/>
      <c r="S755" s="103"/>
      <c r="T755" s="103"/>
      <c r="U755" s="101"/>
      <c r="V755" s="103"/>
    </row>
    <row r="756" customFormat="false" ht="14.65" hidden="false" customHeight="false" outlineLevel="0" collapsed="false">
      <c r="A756" s="147"/>
      <c r="B756" s="84"/>
      <c r="C756" s="147"/>
      <c r="D756" s="150"/>
      <c r="E756" s="150"/>
      <c r="F756" s="137"/>
      <c r="G756" s="137"/>
      <c r="H756" s="137"/>
      <c r="K756" s="151"/>
      <c r="L756" s="130"/>
      <c r="N756" s="103"/>
      <c r="O756" s="130"/>
      <c r="P756" s="101"/>
      <c r="Q756" s="103"/>
      <c r="R756" s="103"/>
      <c r="S756" s="103"/>
      <c r="T756" s="103"/>
      <c r="U756" s="101"/>
      <c r="V756" s="103"/>
    </row>
    <row r="757" customFormat="false" ht="14.65" hidden="false" customHeight="false" outlineLevel="0" collapsed="false">
      <c r="A757" s="147"/>
      <c r="B757" s="84"/>
      <c r="C757" s="147"/>
      <c r="D757" s="150"/>
      <c r="E757" s="150"/>
      <c r="F757" s="137"/>
      <c r="G757" s="137"/>
      <c r="H757" s="137"/>
      <c r="K757" s="151"/>
      <c r="L757" s="130"/>
      <c r="N757" s="103"/>
      <c r="O757" s="130"/>
      <c r="P757" s="101"/>
      <c r="Q757" s="103"/>
      <c r="R757" s="103"/>
      <c r="S757" s="103"/>
      <c r="T757" s="103"/>
      <c r="U757" s="101"/>
      <c r="V757" s="103"/>
    </row>
    <row r="758" customFormat="false" ht="14.65" hidden="false" customHeight="false" outlineLevel="0" collapsed="false">
      <c r="A758" s="147"/>
      <c r="B758" s="84"/>
      <c r="C758" s="147"/>
      <c r="D758" s="150"/>
      <c r="E758" s="150"/>
      <c r="F758" s="137"/>
      <c r="G758" s="137"/>
      <c r="H758" s="137"/>
      <c r="K758" s="151"/>
      <c r="L758" s="130"/>
      <c r="N758" s="103"/>
      <c r="O758" s="130"/>
      <c r="P758" s="101"/>
      <c r="Q758" s="103"/>
      <c r="R758" s="103"/>
      <c r="S758" s="103"/>
      <c r="T758" s="103"/>
      <c r="U758" s="101"/>
      <c r="V758" s="103"/>
    </row>
    <row r="759" customFormat="false" ht="14.65" hidden="false" customHeight="false" outlineLevel="0" collapsed="false">
      <c r="A759" s="147"/>
      <c r="B759" s="84"/>
      <c r="C759" s="147"/>
      <c r="D759" s="150"/>
      <c r="E759" s="150"/>
      <c r="F759" s="137"/>
      <c r="G759" s="137"/>
      <c r="H759" s="137"/>
      <c r="K759" s="151"/>
      <c r="L759" s="130"/>
      <c r="N759" s="103"/>
      <c r="O759" s="130"/>
      <c r="P759" s="101"/>
      <c r="Q759" s="103"/>
      <c r="R759" s="103"/>
      <c r="S759" s="103"/>
      <c r="T759" s="103"/>
      <c r="U759" s="101"/>
      <c r="V759" s="103"/>
    </row>
    <row r="760" customFormat="false" ht="14.65" hidden="false" customHeight="false" outlineLevel="0" collapsed="false">
      <c r="A760" s="147"/>
      <c r="B760" s="84"/>
      <c r="C760" s="147"/>
      <c r="D760" s="150"/>
      <c r="E760" s="150"/>
      <c r="F760" s="137"/>
      <c r="G760" s="137"/>
      <c r="H760" s="137"/>
      <c r="K760" s="151"/>
      <c r="L760" s="130"/>
      <c r="N760" s="103"/>
      <c r="O760" s="130"/>
      <c r="P760" s="101"/>
      <c r="Q760" s="103"/>
      <c r="R760" s="103"/>
      <c r="S760" s="103"/>
      <c r="T760" s="103"/>
      <c r="U760" s="101"/>
      <c r="V760" s="103"/>
    </row>
    <row r="761" customFormat="false" ht="14.65" hidden="false" customHeight="false" outlineLevel="0" collapsed="false">
      <c r="A761" s="147"/>
      <c r="B761" s="84"/>
      <c r="C761" s="147"/>
      <c r="D761" s="150"/>
      <c r="E761" s="150"/>
      <c r="F761" s="137"/>
      <c r="G761" s="137"/>
      <c r="H761" s="137"/>
      <c r="K761" s="151"/>
      <c r="L761" s="130"/>
      <c r="N761" s="103"/>
      <c r="O761" s="130"/>
      <c r="P761" s="101"/>
      <c r="Q761" s="103"/>
      <c r="R761" s="103"/>
      <c r="S761" s="103"/>
      <c r="T761" s="103"/>
      <c r="U761" s="101"/>
      <c r="V761" s="103"/>
    </row>
    <row r="762" customFormat="false" ht="14.65" hidden="false" customHeight="false" outlineLevel="0" collapsed="false">
      <c r="A762" s="147"/>
      <c r="B762" s="84"/>
      <c r="C762" s="147"/>
      <c r="D762" s="150"/>
      <c r="E762" s="150"/>
      <c r="F762" s="137"/>
      <c r="G762" s="137"/>
      <c r="H762" s="137"/>
      <c r="K762" s="151"/>
      <c r="L762" s="130"/>
      <c r="N762" s="103"/>
      <c r="O762" s="130"/>
      <c r="P762" s="101"/>
      <c r="Q762" s="103"/>
      <c r="R762" s="103"/>
      <c r="S762" s="103"/>
      <c r="T762" s="103"/>
      <c r="U762" s="101"/>
      <c r="V762" s="103"/>
    </row>
    <row r="763" customFormat="false" ht="14.65" hidden="false" customHeight="false" outlineLevel="0" collapsed="false">
      <c r="A763" s="147"/>
      <c r="B763" s="84"/>
      <c r="C763" s="147"/>
      <c r="D763" s="150"/>
      <c r="E763" s="150"/>
      <c r="F763" s="137"/>
      <c r="G763" s="137"/>
      <c r="H763" s="137"/>
      <c r="K763" s="151"/>
      <c r="L763" s="130"/>
      <c r="N763" s="103"/>
      <c r="O763" s="130"/>
      <c r="P763" s="101"/>
      <c r="Q763" s="103"/>
      <c r="R763" s="103"/>
      <c r="S763" s="103"/>
      <c r="T763" s="103"/>
      <c r="U763" s="101"/>
      <c r="V763" s="103"/>
    </row>
    <row r="764" customFormat="false" ht="14.65" hidden="false" customHeight="false" outlineLevel="0" collapsed="false">
      <c r="A764" s="147"/>
      <c r="B764" s="84"/>
      <c r="C764" s="147"/>
      <c r="D764" s="150"/>
      <c r="E764" s="150"/>
      <c r="F764" s="137"/>
      <c r="G764" s="137"/>
      <c r="H764" s="137"/>
      <c r="K764" s="151"/>
      <c r="L764" s="130"/>
      <c r="N764" s="103"/>
      <c r="O764" s="130"/>
      <c r="P764" s="101"/>
      <c r="Q764" s="103"/>
      <c r="R764" s="103"/>
      <c r="S764" s="103"/>
      <c r="T764" s="103"/>
      <c r="U764" s="101"/>
      <c r="V764" s="103"/>
    </row>
    <row r="765" customFormat="false" ht="14.65" hidden="false" customHeight="false" outlineLevel="0" collapsed="false">
      <c r="A765" s="147"/>
      <c r="B765" s="84"/>
      <c r="C765" s="147"/>
      <c r="D765" s="150"/>
      <c r="E765" s="150"/>
      <c r="F765" s="137"/>
      <c r="G765" s="137"/>
      <c r="H765" s="137"/>
      <c r="K765" s="151"/>
      <c r="L765" s="130"/>
      <c r="N765" s="103"/>
      <c r="O765" s="130"/>
      <c r="P765" s="101"/>
      <c r="Q765" s="103"/>
      <c r="R765" s="103"/>
      <c r="S765" s="103"/>
      <c r="T765" s="103"/>
      <c r="U765" s="101"/>
      <c r="V765" s="103"/>
    </row>
    <row r="766" customFormat="false" ht="14.65" hidden="false" customHeight="false" outlineLevel="0" collapsed="false">
      <c r="A766" s="147"/>
      <c r="B766" s="84"/>
      <c r="C766" s="147"/>
      <c r="D766" s="150"/>
      <c r="E766" s="150"/>
      <c r="F766" s="137"/>
      <c r="G766" s="137"/>
      <c r="H766" s="137"/>
      <c r="K766" s="151"/>
      <c r="L766" s="130"/>
      <c r="N766" s="103"/>
      <c r="O766" s="130"/>
      <c r="P766" s="101"/>
      <c r="Q766" s="103"/>
      <c r="R766" s="103"/>
      <c r="S766" s="103"/>
      <c r="T766" s="103"/>
      <c r="U766" s="101"/>
      <c r="V766" s="103"/>
    </row>
    <row r="767" customFormat="false" ht="14.65" hidden="false" customHeight="false" outlineLevel="0" collapsed="false">
      <c r="A767" s="147"/>
      <c r="B767" s="84"/>
      <c r="C767" s="147"/>
      <c r="D767" s="150"/>
      <c r="E767" s="150"/>
      <c r="F767" s="137"/>
      <c r="G767" s="137"/>
      <c r="H767" s="137"/>
      <c r="K767" s="151"/>
      <c r="L767" s="130"/>
      <c r="N767" s="103"/>
      <c r="O767" s="130"/>
      <c r="P767" s="101"/>
      <c r="Q767" s="103"/>
      <c r="R767" s="103"/>
      <c r="S767" s="103"/>
      <c r="T767" s="103"/>
      <c r="U767" s="101"/>
      <c r="V767" s="103"/>
    </row>
    <row r="768" customFormat="false" ht="14.65" hidden="false" customHeight="false" outlineLevel="0" collapsed="false">
      <c r="A768" s="147"/>
      <c r="B768" s="84"/>
      <c r="C768" s="147"/>
      <c r="D768" s="150"/>
      <c r="E768" s="150"/>
      <c r="F768" s="137"/>
      <c r="G768" s="137"/>
      <c r="H768" s="137"/>
      <c r="K768" s="151"/>
      <c r="L768" s="130"/>
      <c r="N768" s="103"/>
      <c r="O768" s="130"/>
      <c r="P768" s="101"/>
      <c r="Q768" s="103"/>
      <c r="R768" s="103"/>
      <c r="S768" s="103"/>
      <c r="T768" s="103"/>
      <c r="U768" s="101"/>
      <c r="V768" s="103"/>
    </row>
    <row r="769" customFormat="false" ht="14.65" hidden="false" customHeight="false" outlineLevel="0" collapsed="false">
      <c r="A769" s="147"/>
      <c r="B769" s="84"/>
      <c r="C769" s="147"/>
      <c r="D769" s="150"/>
      <c r="E769" s="150"/>
      <c r="F769" s="137"/>
      <c r="G769" s="137"/>
      <c r="H769" s="137"/>
      <c r="K769" s="151"/>
      <c r="L769" s="130"/>
      <c r="N769" s="103"/>
      <c r="O769" s="130"/>
      <c r="P769" s="101"/>
      <c r="Q769" s="103"/>
      <c r="R769" s="103"/>
      <c r="S769" s="103"/>
      <c r="T769" s="103"/>
      <c r="U769" s="101"/>
      <c r="V769" s="103"/>
    </row>
    <row r="770" customFormat="false" ht="14.65" hidden="false" customHeight="false" outlineLevel="0" collapsed="false">
      <c r="A770" s="147"/>
      <c r="B770" s="84"/>
      <c r="C770" s="147"/>
      <c r="D770" s="150"/>
      <c r="E770" s="150"/>
      <c r="F770" s="137"/>
      <c r="G770" s="137"/>
      <c r="H770" s="137"/>
      <c r="K770" s="151"/>
      <c r="L770" s="130"/>
      <c r="N770" s="103"/>
      <c r="O770" s="130"/>
      <c r="P770" s="101"/>
      <c r="Q770" s="103"/>
      <c r="R770" s="103"/>
      <c r="S770" s="103"/>
      <c r="T770" s="103"/>
      <c r="U770" s="101"/>
      <c r="V770" s="103"/>
    </row>
    <row r="771" customFormat="false" ht="14.65" hidden="false" customHeight="false" outlineLevel="0" collapsed="false">
      <c r="A771" s="147"/>
      <c r="B771" s="84"/>
      <c r="C771" s="147"/>
      <c r="D771" s="150"/>
      <c r="E771" s="150"/>
      <c r="F771" s="137"/>
      <c r="G771" s="137"/>
      <c r="H771" s="137"/>
      <c r="K771" s="151"/>
      <c r="L771" s="130"/>
      <c r="N771" s="103"/>
      <c r="O771" s="130"/>
      <c r="P771" s="101"/>
      <c r="Q771" s="103"/>
      <c r="R771" s="103"/>
      <c r="S771" s="103"/>
      <c r="T771" s="103"/>
      <c r="U771" s="101"/>
      <c r="V771" s="103"/>
    </row>
    <row r="772" customFormat="false" ht="14.65" hidden="false" customHeight="false" outlineLevel="0" collapsed="false">
      <c r="A772" s="147"/>
      <c r="B772" s="84"/>
      <c r="C772" s="147"/>
      <c r="D772" s="150"/>
      <c r="E772" s="150"/>
      <c r="F772" s="137"/>
      <c r="G772" s="137"/>
      <c r="H772" s="137"/>
      <c r="K772" s="151"/>
      <c r="L772" s="130"/>
      <c r="N772" s="103"/>
      <c r="O772" s="130"/>
      <c r="P772" s="101"/>
      <c r="Q772" s="103"/>
      <c r="R772" s="103"/>
      <c r="S772" s="103"/>
      <c r="T772" s="103"/>
      <c r="U772" s="101"/>
      <c r="V772" s="103"/>
    </row>
    <row r="773" customFormat="false" ht="14.65" hidden="false" customHeight="false" outlineLevel="0" collapsed="false">
      <c r="A773" s="147"/>
      <c r="B773" s="84"/>
      <c r="C773" s="147"/>
      <c r="D773" s="150"/>
      <c r="E773" s="150"/>
      <c r="F773" s="137"/>
      <c r="G773" s="137"/>
      <c r="H773" s="137"/>
      <c r="K773" s="151"/>
      <c r="L773" s="130"/>
      <c r="N773" s="103"/>
      <c r="O773" s="130"/>
      <c r="P773" s="101"/>
      <c r="Q773" s="103"/>
      <c r="R773" s="103"/>
      <c r="S773" s="103"/>
      <c r="T773" s="103"/>
      <c r="U773" s="101"/>
      <c r="V773" s="103"/>
    </row>
    <row r="774" customFormat="false" ht="14.65" hidden="false" customHeight="false" outlineLevel="0" collapsed="false">
      <c r="A774" s="147"/>
      <c r="B774" s="84"/>
      <c r="C774" s="147"/>
      <c r="D774" s="150"/>
      <c r="E774" s="150"/>
      <c r="F774" s="137"/>
      <c r="G774" s="137"/>
      <c r="H774" s="137"/>
      <c r="K774" s="151"/>
      <c r="L774" s="130"/>
      <c r="N774" s="103"/>
      <c r="O774" s="130"/>
      <c r="P774" s="101"/>
      <c r="Q774" s="103"/>
      <c r="R774" s="103"/>
      <c r="S774" s="103"/>
      <c r="T774" s="103"/>
      <c r="U774" s="101"/>
      <c r="V774" s="103"/>
    </row>
    <row r="775" customFormat="false" ht="14.65" hidden="false" customHeight="false" outlineLevel="0" collapsed="false">
      <c r="A775" s="147"/>
      <c r="B775" s="84"/>
      <c r="C775" s="147"/>
      <c r="D775" s="150"/>
      <c r="E775" s="150"/>
      <c r="F775" s="137"/>
      <c r="G775" s="137"/>
      <c r="H775" s="137"/>
      <c r="K775" s="151"/>
      <c r="L775" s="130"/>
      <c r="N775" s="103"/>
      <c r="O775" s="130"/>
      <c r="P775" s="101"/>
      <c r="Q775" s="103"/>
      <c r="R775" s="103"/>
      <c r="S775" s="103"/>
      <c r="T775" s="103"/>
      <c r="U775" s="101"/>
      <c r="V775" s="103"/>
    </row>
    <row r="776" customFormat="false" ht="14.65" hidden="false" customHeight="false" outlineLevel="0" collapsed="false">
      <c r="A776" s="147"/>
      <c r="B776" s="84"/>
      <c r="C776" s="147"/>
      <c r="D776" s="150"/>
      <c r="E776" s="150"/>
      <c r="F776" s="137"/>
      <c r="G776" s="137"/>
      <c r="H776" s="137"/>
      <c r="K776" s="151"/>
      <c r="L776" s="130"/>
      <c r="N776" s="103"/>
      <c r="O776" s="130"/>
      <c r="P776" s="101"/>
      <c r="Q776" s="103"/>
      <c r="R776" s="103"/>
      <c r="S776" s="103"/>
      <c r="T776" s="103"/>
      <c r="U776" s="101"/>
      <c r="V776" s="103"/>
    </row>
    <row r="777" customFormat="false" ht="14.65" hidden="false" customHeight="false" outlineLevel="0" collapsed="false">
      <c r="A777" s="147"/>
      <c r="B777" s="84"/>
      <c r="C777" s="147"/>
      <c r="D777" s="150"/>
      <c r="E777" s="150"/>
      <c r="F777" s="137"/>
      <c r="G777" s="137"/>
      <c r="H777" s="137"/>
      <c r="K777" s="151"/>
      <c r="L777" s="130"/>
      <c r="N777" s="103"/>
      <c r="O777" s="130"/>
      <c r="P777" s="101"/>
      <c r="Q777" s="103"/>
      <c r="R777" s="103"/>
      <c r="S777" s="103"/>
      <c r="T777" s="103"/>
      <c r="U777" s="101"/>
      <c r="V777" s="103"/>
    </row>
    <row r="778" customFormat="false" ht="14.65" hidden="false" customHeight="false" outlineLevel="0" collapsed="false">
      <c r="A778" s="147"/>
      <c r="B778" s="84"/>
      <c r="C778" s="147"/>
      <c r="D778" s="150"/>
      <c r="E778" s="150"/>
      <c r="F778" s="137"/>
      <c r="G778" s="137"/>
      <c r="H778" s="137"/>
      <c r="K778" s="151"/>
      <c r="L778" s="130"/>
      <c r="N778" s="103"/>
      <c r="O778" s="130"/>
      <c r="P778" s="101"/>
      <c r="Q778" s="103"/>
      <c r="R778" s="103"/>
      <c r="S778" s="103"/>
      <c r="T778" s="103"/>
      <c r="U778" s="101"/>
      <c r="V778" s="103"/>
    </row>
    <row r="779" customFormat="false" ht="14.65" hidden="false" customHeight="false" outlineLevel="0" collapsed="false">
      <c r="A779" s="147"/>
      <c r="B779" s="84"/>
      <c r="C779" s="147"/>
      <c r="D779" s="150"/>
      <c r="E779" s="150"/>
      <c r="F779" s="137"/>
      <c r="G779" s="137"/>
      <c r="H779" s="137"/>
      <c r="K779" s="151"/>
      <c r="L779" s="130"/>
      <c r="N779" s="103"/>
      <c r="O779" s="130"/>
      <c r="P779" s="101"/>
      <c r="Q779" s="103"/>
      <c r="R779" s="103"/>
      <c r="S779" s="103"/>
      <c r="T779" s="103"/>
      <c r="U779" s="101"/>
      <c r="V779" s="103"/>
    </row>
    <row r="780" customFormat="false" ht="14.65" hidden="false" customHeight="false" outlineLevel="0" collapsed="false">
      <c r="A780" s="147"/>
      <c r="B780" s="84"/>
      <c r="C780" s="147"/>
      <c r="D780" s="150"/>
      <c r="E780" s="150"/>
      <c r="F780" s="137"/>
      <c r="G780" s="137"/>
      <c r="H780" s="137"/>
      <c r="K780" s="151"/>
      <c r="L780" s="130"/>
      <c r="N780" s="103"/>
      <c r="O780" s="130"/>
      <c r="P780" s="101"/>
      <c r="Q780" s="103"/>
      <c r="R780" s="103"/>
      <c r="S780" s="103"/>
      <c r="T780" s="103"/>
      <c r="U780" s="101"/>
      <c r="V780" s="103"/>
    </row>
    <row r="781" customFormat="false" ht="14.65" hidden="false" customHeight="false" outlineLevel="0" collapsed="false">
      <c r="A781" s="147"/>
      <c r="B781" s="84"/>
      <c r="C781" s="147"/>
      <c r="D781" s="150"/>
      <c r="E781" s="150"/>
      <c r="F781" s="137"/>
      <c r="G781" s="137"/>
      <c r="H781" s="137"/>
      <c r="K781" s="151"/>
      <c r="L781" s="130"/>
      <c r="N781" s="103"/>
      <c r="O781" s="130"/>
      <c r="P781" s="101"/>
      <c r="Q781" s="103"/>
      <c r="R781" s="103"/>
      <c r="S781" s="103"/>
      <c r="T781" s="103"/>
      <c r="U781" s="101"/>
      <c r="V781" s="103"/>
    </row>
    <row r="782" customFormat="false" ht="14.65" hidden="false" customHeight="false" outlineLevel="0" collapsed="false">
      <c r="A782" s="147"/>
      <c r="B782" s="84"/>
      <c r="C782" s="147"/>
      <c r="D782" s="150"/>
      <c r="E782" s="150"/>
      <c r="F782" s="137"/>
      <c r="G782" s="137"/>
      <c r="H782" s="137"/>
      <c r="K782" s="151"/>
      <c r="L782" s="130"/>
      <c r="N782" s="103"/>
      <c r="O782" s="130"/>
      <c r="P782" s="101"/>
      <c r="Q782" s="103"/>
      <c r="R782" s="103"/>
      <c r="S782" s="103"/>
      <c r="T782" s="103"/>
      <c r="U782" s="101"/>
      <c r="V782" s="103"/>
    </row>
    <row r="783" customFormat="false" ht="14.65" hidden="false" customHeight="false" outlineLevel="0" collapsed="false">
      <c r="A783" s="147"/>
      <c r="B783" s="84"/>
      <c r="C783" s="147"/>
      <c r="D783" s="150"/>
      <c r="E783" s="150"/>
      <c r="F783" s="137"/>
      <c r="G783" s="137"/>
      <c r="H783" s="137"/>
      <c r="K783" s="151"/>
      <c r="L783" s="130"/>
      <c r="N783" s="103"/>
      <c r="O783" s="130"/>
      <c r="P783" s="101"/>
      <c r="Q783" s="103"/>
      <c r="R783" s="103"/>
      <c r="S783" s="103"/>
      <c r="T783" s="103"/>
      <c r="U783" s="101"/>
      <c r="V783" s="103"/>
    </row>
    <row r="784" customFormat="false" ht="14.65" hidden="false" customHeight="false" outlineLevel="0" collapsed="false">
      <c r="A784" s="147"/>
      <c r="B784" s="84"/>
      <c r="C784" s="147"/>
      <c r="D784" s="150"/>
      <c r="E784" s="150"/>
      <c r="F784" s="137"/>
      <c r="G784" s="137"/>
      <c r="H784" s="137"/>
      <c r="K784" s="151"/>
      <c r="L784" s="130"/>
      <c r="N784" s="103"/>
      <c r="O784" s="130"/>
      <c r="P784" s="101"/>
      <c r="Q784" s="103"/>
      <c r="R784" s="103"/>
      <c r="S784" s="103"/>
      <c r="T784" s="103"/>
      <c r="U784" s="101"/>
      <c r="V784" s="103"/>
    </row>
    <row r="785" customFormat="false" ht="14.65" hidden="false" customHeight="false" outlineLevel="0" collapsed="false">
      <c r="A785" s="147"/>
      <c r="B785" s="84"/>
      <c r="C785" s="147"/>
      <c r="D785" s="150"/>
      <c r="E785" s="150"/>
      <c r="F785" s="137"/>
      <c r="G785" s="137"/>
      <c r="H785" s="137"/>
      <c r="K785" s="151"/>
      <c r="L785" s="130"/>
      <c r="N785" s="103"/>
      <c r="O785" s="130"/>
      <c r="P785" s="101"/>
      <c r="Q785" s="103"/>
      <c r="R785" s="103"/>
      <c r="S785" s="103"/>
      <c r="T785" s="103"/>
      <c r="U785" s="101"/>
      <c r="V785" s="103"/>
    </row>
    <row r="786" customFormat="false" ht="14.65" hidden="false" customHeight="false" outlineLevel="0" collapsed="false">
      <c r="A786" s="147"/>
      <c r="B786" s="84"/>
      <c r="C786" s="147"/>
      <c r="D786" s="150"/>
      <c r="E786" s="150"/>
      <c r="F786" s="137"/>
      <c r="G786" s="137"/>
      <c r="H786" s="137"/>
      <c r="K786" s="151"/>
      <c r="L786" s="130"/>
      <c r="N786" s="103"/>
      <c r="O786" s="130"/>
      <c r="P786" s="101"/>
      <c r="Q786" s="103"/>
      <c r="R786" s="103"/>
      <c r="S786" s="103"/>
      <c r="T786" s="103"/>
      <c r="U786" s="101"/>
      <c r="V786" s="103"/>
    </row>
    <row r="787" customFormat="false" ht="14.65" hidden="false" customHeight="false" outlineLevel="0" collapsed="false">
      <c r="A787" s="147"/>
      <c r="B787" s="84"/>
      <c r="C787" s="147"/>
      <c r="D787" s="150"/>
      <c r="E787" s="150"/>
      <c r="F787" s="137"/>
      <c r="G787" s="137"/>
      <c r="H787" s="137"/>
      <c r="K787" s="151"/>
      <c r="L787" s="130"/>
      <c r="N787" s="103"/>
      <c r="O787" s="130"/>
      <c r="P787" s="101"/>
      <c r="Q787" s="103"/>
      <c r="R787" s="103"/>
      <c r="S787" s="103"/>
      <c r="T787" s="103"/>
      <c r="U787" s="101"/>
      <c r="V787" s="103"/>
    </row>
    <row r="788" customFormat="false" ht="14.65" hidden="false" customHeight="false" outlineLevel="0" collapsed="false">
      <c r="A788" s="147"/>
      <c r="B788" s="84"/>
      <c r="C788" s="147"/>
      <c r="D788" s="150"/>
      <c r="E788" s="150"/>
      <c r="F788" s="137"/>
      <c r="G788" s="137"/>
      <c r="H788" s="137"/>
      <c r="K788" s="151"/>
      <c r="L788" s="130"/>
      <c r="N788" s="103"/>
      <c r="O788" s="130"/>
      <c r="P788" s="101"/>
      <c r="Q788" s="103"/>
      <c r="R788" s="103"/>
      <c r="S788" s="103"/>
      <c r="T788" s="103"/>
      <c r="U788" s="101"/>
      <c r="V788" s="103"/>
    </row>
    <row r="789" customFormat="false" ht="14.65" hidden="false" customHeight="false" outlineLevel="0" collapsed="false">
      <c r="A789" s="147"/>
      <c r="B789" s="84"/>
      <c r="C789" s="147"/>
      <c r="D789" s="150"/>
      <c r="E789" s="150"/>
      <c r="F789" s="137"/>
      <c r="G789" s="137"/>
      <c r="H789" s="137"/>
      <c r="K789" s="151"/>
      <c r="L789" s="130"/>
      <c r="N789" s="103"/>
      <c r="O789" s="130"/>
      <c r="P789" s="101"/>
      <c r="Q789" s="103"/>
      <c r="R789" s="103"/>
      <c r="S789" s="103"/>
      <c r="T789" s="103"/>
      <c r="U789" s="101"/>
      <c r="V789" s="103"/>
    </row>
    <row r="790" customFormat="false" ht="14.65" hidden="false" customHeight="false" outlineLevel="0" collapsed="false">
      <c r="A790" s="147"/>
      <c r="B790" s="84"/>
      <c r="C790" s="147"/>
      <c r="D790" s="150"/>
      <c r="E790" s="150"/>
      <c r="F790" s="137"/>
      <c r="G790" s="137"/>
      <c r="H790" s="137"/>
      <c r="K790" s="151"/>
      <c r="L790" s="130"/>
      <c r="N790" s="103"/>
      <c r="O790" s="130"/>
      <c r="P790" s="101"/>
      <c r="Q790" s="103"/>
      <c r="R790" s="103"/>
      <c r="S790" s="103"/>
      <c r="T790" s="103"/>
      <c r="U790" s="101"/>
      <c r="V790" s="103"/>
    </row>
    <row r="791" customFormat="false" ht="14.65" hidden="false" customHeight="false" outlineLevel="0" collapsed="false">
      <c r="A791" s="147"/>
      <c r="B791" s="84"/>
      <c r="C791" s="147"/>
      <c r="D791" s="150"/>
      <c r="E791" s="150"/>
      <c r="F791" s="137"/>
      <c r="G791" s="137"/>
      <c r="H791" s="137"/>
      <c r="K791" s="151"/>
      <c r="L791" s="130"/>
      <c r="N791" s="103"/>
      <c r="O791" s="130"/>
      <c r="P791" s="101"/>
      <c r="Q791" s="103"/>
      <c r="R791" s="103"/>
      <c r="S791" s="103"/>
      <c r="T791" s="103"/>
      <c r="U791" s="101"/>
      <c r="V791" s="103"/>
    </row>
    <row r="792" customFormat="false" ht="14.65" hidden="false" customHeight="false" outlineLevel="0" collapsed="false">
      <c r="A792" s="147"/>
      <c r="B792" s="84"/>
      <c r="C792" s="147"/>
      <c r="D792" s="150"/>
      <c r="E792" s="150"/>
      <c r="F792" s="137"/>
      <c r="G792" s="137"/>
      <c r="H792" s="137"/>
      <c r="K792" s="151"/>
      <c r="L792" s="130"/>
      <c r="N792" s="103"/>
      <c r="O792" s="130"/>
      <c r="P792" s="101"/>
      <c r="Q792" s="103"/>
      <c r="R792" s="103"/>
      <c r="S792" s="103"/>
      <c r="T792" s="103"/>
      <c r="U792" s="101"/>
      <c r="V792" s="103"/>
    </row>
    <row r="793" customFormat="false" ht="14.65" hidden="false" customHeight="false" outlineLevel="0" collapsed="false">
      <c r="A793" s="147"/>
      <c r="B793" s="84"/>
      <c r="C793" s="147"/>
      <c r="D793" s="150"/>
      <c r="E793" s="150"/>
      <c r="F793" s="137"/>
      <c r="G793" s="137"/>
      <c r="H793" s="137"/>
      <c r="K793" s="151"/>
      <c r="L793" s="130"/>
      <c r="N793" s="103"/>
      <c r="O793" s="130"/>
      <c r="P793" s="101"/>
      <c r="Q793" s="103"/>
      <c r="R793" s="103"/>
      <c r="S793" s="103"/>
      <c r="T793" s="103"/>
      <c r="U793" s="101"/>
      <c r="V793" s="103"/>
    </row>
    <row r="794" customFormat="false" ht="14.65" hidden="false" customHeight="false" outlineLevel="0" collapsed="false">
      <c r="A794" s="147"/>
      <c r="B794" s="84"/>
      <c r="C794" s="147"/>
      <c r="D794" s="150"/>
      <c r="E794" s="150"/>
      <c r="F794" s="137"/>
      <c r="G794" s="137"/>
      <c r="H794" s="137"/>
      <c r="K794" s="151"/>
      <c r="L794" s="130"/>
      <c r="N794" s="103"/>
      <c r="O794" s="130"/>
      <c r="P794" s="101"/>
      <c r="Q794" s="103"/>
      <c r="R794" s="103"/>
      <c r="S794" s="103"/>
      <c r="T794" s="103"/>
      <c r="U794" s="101"/>
      <c r="V794" s="103"/>
    </row>
    <row r="795" customFormat="false" ht="14.65" hidden="false" customHeight="false" outlineLevel="0" collapsed="false">
      <c r="A795" s="147"/>
      <c r="B795" s="84"/>
      <c r="C795" s="147"/>
      <c r="D795" s="150"/>
      <c r="E795" s="150"/>
      <c r="F795" s="137"/>
      <c r="G795" s="137"/>
      <c r="H795" s="137"/>
      <c r="K795" s="151"/>
      <c r="L795" s="130"/>
      <c r="N795" s="103"/>
      <c r="O795" s="130"/>
      <c r="P795" s="101"/>
      <c r="Q795" s="103"/>
      <c r="R795" s="103"/>
      <c r="S795" s="103"/>
      <c r="T795" s="103"/>
      <c r="U795" s="101"/>
      <c r="V795" s="103"/>
    </row>
    <row r="796" customFormat="false" ht="14.65" hidden="false" customHeight="false" outlineLevel="0" collapsed="false">
      <c r="A796" s="147"/>
      <c r="B796" s="84"/>
      <c r="C796" s="147"/>
      <c r="D796" s="150"/>
      <c r="E796" s="150"/>
      <c r="F796" s="137"/>
      <c r="G796" s="137"/>
      <c r="H796" s="137"/>
      <c r="K796" s="151"/>
      <c r="L796" s="130"/>
      <c r="N796" s="103"/>
      <c r="O796" s="130"/>
      <c r="P796" s="101"/>
      <c r="Q796" s="103"/>
      <c r="R796" s="103"/>
      <c r="S796" s="103"/>
      <c r="T796" s="103"/>
      <c r="U796" s="101"/>
      <c r="V796" s="103"/>
    </row>
    <row r="797" customFormat="false" ht="14.65" hidden="false" customHeight="false" outlineLevel="0" collapsed="false">
      <c r="A797" s="147"/>
      <c r="B797" s="84"/>
      <c r="C797" s="147"/>
      <c r="D797" s="150"/>
      <c r="E797" s="150"/>
      <c r="F797" s="137"/>
      <c r="G797" s="137"/>
      <c r="H797" s="137"/>
      <c r="K797" s="151"/>
      <c r="L797" s="130"/>
      <c r="N797" s="103"/>
      <c r="O797" s="130"/>
      <c r="P797" s="101"/>
      <c r="Q797" s="103"/>
      <c r="R797" s="103"/>
      <c r="S797" s="103"/>
      <c r="T797" s="103"/>
      <c r="U797" s="101"/>
      <c r="V797" s="103"/>
    </row>
    <row r="798" customFormat="false" ht="14.65" hidden="false" customHeight="false" outlineLevel="0" collapsed="false">
      <c r="A798" s="147"/>
      <c r="B798" s="84"/>
      <c r="C798" s="147"/>
      <c r="D798" s="150"/>
      <c r="E798" s="150"/>
      <c r="F798" s="137"/>
      <c r="G798" s="137"/>
      <c r="H798" s="137"/>
      <c r="K798" s="151"/>
      <c r="L798" s="130"/>
      <c r="N798" s="103"/>
      <c r="O798" s="130"/>
      <c r="P798" s="101"/>
      <c r="Q798" s="103"/>
      <c r="R798" s="103"/>
      <c r="S798" s="103"/>
      <c r="T798" s="103"/>
      <c r="U798" s="101"/>
      <c r="V798" s="103"/>
    </row>
    <row r="799" customFormat="false" ht="14.65" hidden="false" customHeight="false" outlineLevel="0" collapsed="false">
      <c r="A799" s="147"/>
      <c r="B799" s="84"/>
      <c r="C799" s="147"/>
      <c r="D799" s="150"/>
      <c r="E799" s="150"/>
      <c r="F799" s="137"/>
      <c r="G799" s="137"/>
      <c r="H799" s="137"/>
      <c r="K799" s="151"/>
      <c r="L799" s="130"/>
      <c r="N799" s="103"/>
      <c r="O799" s="130"/>
      <c r="P799" s="101"/>
      <c r="Q799" s="103"/>
      <c r="R799" s="103"/>
      <c r="S799" s="103"/>
      <c r="T799" s="103"/>
      <c r="U799" s="101"/>
      <c r="V799" s="103"/>
    </row>
    <row r="800" customFormat="false" ht="14.65" hidden="false" customHeight="false" outlineLevel="0" collapsed="false">
      <c r="A800" s="147"/>
      <c r="B800" s="84"/>
      <c r="C800" s="147"/>
      <c r="D800" s="150"/>
      <c r="E800" s="150"/>
      <c r="F800" s="137"/>
      <c r="G800" s="137"/>
      <c r="H800" s="137"/>
      <c r="K800" s="151"/>
      <c r="L800" s="130"/>
      <c r="N800" s="103"/>
      <c r="O800" s="130"/>
      <c r="P800" s="101"/>
      <c r="Q800" s="103"/>
      <c r="R800" s="103"/>
      <c r="S800" s="103"/>
      <c r="T800" s="103"/>
      <c r="U800" s="101"/>
      <c r="V800" s="103"/>
    </row>
    <row r="801" customFormat="false" ht="14.65" hidden="false" customHeight="false" outlineLevel="0" collapsed="false">
      <c r="A801" s="147"/>
      <c r="B801" s="84"/>
      <c r="C801" s="147"/>
      <c r="D801" s="150"/>
      <c r="E801" s="150"/>
      <c r="F801" s="137"/>
      <c r="G801" s="137"/>
      <c r="H801" s="137"/>
      <c r="K801" s="151"/>
      <c r="L801" s="130"/>
      <c r="N801" s="103"/>
      <c r="O801" s="130"/>
      <c r="P801" s="101"/>
      <c r="Q801" s="103"/>
      <c r="R801" s="103"/>
      <c r="S801" s="103"/>
      <c r="T801" s="103"/>
      <c r="U801" s="101"/>
      <c r="V801" s="103"/>
    </row>
    <row r="802" customFormat="false" ht="14.65" hidden="false" customHeight="false" outlineLevel="0" collapsed="false">
      <c r="A802" s="147"/>
      <c r="B802" s="84"/>
      <c r="C802" s="147"/>
      <c r="D802" s="150"/>
      <c r="E802" s="150"/>
      <c r="F802" s="137"/>
      <c r="G802" s="137"/>
      <c r="H802" s="137"/>
      <c r="K802" s="151"/>
      <c r="L802" s="130"/>
      <c r="N802" s="103"/>
      <c r="O802" s="130"/>
      <c r="P802" s="101"/>
      <c r="Q802" s="103"/>
      <c r="R802" s="103"/>
      <c r="S802" s="103"/>
      <c r="T802" s="103"/>
      <c r="U802" s="101"/>
      <c r="V802" s="103"/>
    </row>
    <row r="803" customFormat="false" ht="14.65" hidden="false" customHeight="false" outlineLevel="0" collapsed="false">
      <c r="A803" s="147"/>
      <c r="B803" s="84"/>
      <c r="C803" s="147"/>
      <c r="D803" s="150"/>
      <c r="E803" s="150"/>
      <c r="F803" s="137"/>
      <c r="G803" s="137"/>
      <c r="H803" s="137"/>
      <c r="K803" s="151"/>
      <c r="L803" s="130"/>
      <c r="N803" s="103"/>
      <c r="O803" s="130"/>
      <c r="P803" s="101"/>
      <c r="Q803" s="103"/>
      <c r="R803" s="103"/>
      <c r="S803" s="103"/>
      <c r="T803" s="103"/>
      <c r="U803" s="101"/>
      <c r="V803" s="103"/>
    </row>
    <row r="804" customFormat="false" ht="14.65" hidden="false" customHeight="false" outlineLevel="0" collapsed="false">
      <c r="A804" s="147"/>
      <c r="B804" s="84"/>
      <c r="C804" s="147"/>
      <c r="D804" s="150"/>
      <c r="E804" s="150"/>
      <c r="F804" s="137"/>
      <c r="G804" s="137"/>
      <c r="H804" s="137"/>
      <c r="K804" s="151"/>
      <c r="L804" s="130"/>
      <c r="N804" s="103"/>
      <c r="O804" s="130"/>
      <c r="P804" s="101"/>
      <c r="Q804" s="103"/>
      <c r="R804" s="103"/>
      <c r="S804" s="103"/>
      <c r="T804" s="103"/>
      <c r="U804" s="101"/>
      <c r="V804" s="103"/>
    </row>
    <row r="805" customFormat="false" ht="14.65" hidden="false" customHeight="false" outlineLevel="0" collapsed="false">
      <c r="A805" s="147"/>
      <c r="B805" s="84"/>
      <c r="C805" s="147"/>
      <c r="D805" s="150"/>
      <c r="E805" s="150"/>
      <c r="F805" s="137"/>
      <c r="G805" s="137"/>
      <c r="H805" s="137"/>
      <c r="K805" s="151"/>
      <c r="L805" s="130"/>
      <c r="N805" s="103"/>
      <c r="O805" s="130"/>
      <c r="P805" s="101"/>
      <c r="Q805" s="103"/>
      <c r="R805" s="103"/>
      <c r="S805" s="103"/>
      <c r="T805" s="103"/>
      <c r="U805" s="101"/>
      <c r="V805" s="103"/>
    </row>
    <row r="806" customFormat="false" ht="14.65" hidden="false" customHeight="false" outlineLevel="0" collapsed="false">
      <c r="A806" s="147"/>
      <c r="B806" s="84"/>
      <c r="C806" s="147"/>
      <c r="D806" s="150"/>
      <c r="E806" s="150"/>
      <c r="F806" s="137"/>
      <c r="G806" s="137"/>
      <c r="H806" s="137"/>
      <c r="K806" s="151"/>
      <c r="L806" s="130"/>
      <c r="N806" s="103"/>
      <c r="O806" s="130"/>
      <c r="P806" s="101"/>
      <c r="Q806" s="103"/>
      <c r="R806" s="103"/>
      <c r="S806" s="103"/>
      <c r="T806" s="103"/>
      <c r="U806" s="101"/>
      <c r="V806" s="103"/>
    </row>
    <row r="807" customFormat="false" ht="14.65" hidden="false" customHeight="false" outlineLevel="0" collapsed="false">
      <c r="A807" s="147"/>
      <c r="B807" s="84"/>
      <c r="C807" s="147"/>
      <c r="D807" s="150"/>
      <c r="E807" s="150"/>
      <c r="F807" s="137"/>
      <c r="G807" s="137"/>
      <c r="H807" s="137"/>
      <c r="K807" s="151"/>
      <c r="L807" s="130"/>
      <c r="N807" s="103"/>
      <c r="O807" s="130"/>
      <c r="P807" s="101"/>
      <c r="Q807" s="103"/>
      <c r="R807" s="103"/>
      <c r="S807" s="103"/>
      <c r="T807" s="103"/>
      <c r="U807" s="101"/>
      <c r="V807" s="103"/>
    </row>
    <row r="808" customFormat="false" ht="14.65" hidden="false" customHeight="false" outlineLevel="0" collapsed="false">
      <c r="A808" s="147"/>
      <c r="B808" s="84"/>
      <c r="C808" s="147"/>
      <c r="D808" s="150"/>
      <c r="E808" s="150"/>
      <c r="F808" s="137"/>
      <c r="G808" s="137"/>
      <c r="H808" s="137"/>
      <c r="K808" s="151"/>
      <c r="L808" s="130"/>
      <c r="N808" s="103"/>
      <c r="O808" s="130"/>
      <c r="P808" s="101"/>
      <c r="Q808" s="103"/>
      <c r="R808" s="103"/>
      <c r="S808" s="103"/>
      <c r="T808" s="103"/>
      <c r="U808" s="101"/>
      <c r="V808" s="103"/>
    </row>
    <row r="809" customFormat="false" ht="14.65" hidden="false" customHeight="false" outlineLevel="0" collapsed="false">
      <c r="A809" s="147"/>
      <c r="B809" s="84"/>
      <c r="C809" s="147"/>
      <c r="D809" s="150"/>
      <c r="E809" s="150"/>
      <c r="F809" s="137"/>
      <c r="G809" s="137"/>
      <c r="H809" s="137"/>
      <c r="K809" s="151"/>
      <c r="L809" s="130"/>
      <c r="N809" s="103"/>
      <c r="O809" s="130"/>
      <c r="P809" s="101"/>
      <c r="Q809" s="103"/>
      <c r="R809" s="103"/>
      <c r="S809" s="103"/>
      <c r="T809" s="103"/>
      <c r="U809" s="101"/>
      <c r="V809" s="103"/>
    </row>
    <row r="810" customFormat="false" ht="14.65" hidden="false" customHeight="false" outlineLevel="0" collapsed="false">
      <c r="A810" s="147"/>
      <c r="B810" s="84"/>
      <c r="C810" s="147"/>
      <c r="D810" s="150"/>
      <c r="E810" s="150"/>
      <c r="F810" s="137"/>
      <c r="G810" s="137"/>
      <c r="H810" s="137"/>
      <c r="K810" s="151"/>
      <c r="L810" s="130"/>
      <c r="N810" s="103"/>
      <c r="O810" s="130"/>
      <c r="P810" s="101"/>
      <c r="Q810" s="103"/>
      <c r="R810" s="103"/>
      <c r="S810" s="103"/>
      <c r="T810" s="103"/>
      <c r="U810" s="101"/>
      <c r="V810" s="103"/>
    </row>
    <row r="811" customFormat="false" ht="14.65" hidden="false" customHeight="false" outlineLevel="0" collapsed="false">
      <c r="A811" s="147"/>
      <c r="B811" s="84"/>
      <c r="C811" s="147"/>
      <c r="D811" s="150"/>
      <c r="E811" s="150"/>
      <c r="F811" s="137"/>
      <c r="G811" s="137"/>
      <c r="H811" s="137"/>
      <c r="K811" s="151"/>
      <c r="L811" s="130"/>
      <c r="N811" s="103"/>
      <c r="O811" s="130"/>
      <c r="P811" s="101"/>
      <c r="Q811" s="103"/>
      <c r="R811" s="103"/>
      <c r="S811" s="103"/>
      <c r="T811" s="103"/>
      <c r="U811" s="101"/>
      <c r="V811" s="103"/>
    </row>
    <row r="812" customFormat="false" ht="14.65" hidden="false" customHeight="false" outlineLevel="0" collapsed="false">
      <c r="A812" s="147"/>
      <c r="B812" s="84"/>
      <c r="C812" s="147"/>
      <c r="D812" s="150"/>
      <c r="E812" s="150"/>
      <c r="F812" s="137"/>
      <c r="G812" s="137"/>
      <c r="H812" s="137"/>
      <c r="K812" s="151"/>
      <c r="L812" s="130"/>
      <c r="N812" s="103"/>
      <c r="O812" s="130"/>
      <c r="P812" s="101"/>
      <c r="Q812" s="103"/>
      <c r="R812" s="103"/>
      <c r="S812" s="103"/>
      <c r="T812" s="103"/>
      <c r="U812" s="101"/>
      <c r="V812" s="103"/>
    </row>
    <row r="813" customFormat="false" ht="14.65" hidden="false" customHeight="false" outlineLevel="0" collapsed="false">
      <c r="A813" s="147"/>
      <c r="B813" s="84"/>
      <c r="C813" s="147"/>
      <c r="D813" s="150"/>
      <c r="E813" s="150"/>
      <c r="F813" s="137"/>
      <c r="G813" s="137"/>
      <c r="H813" s="137"/>
      <c r="K813" s="151"/>
      <c r="L813" s="130"/>
      <c r="N813" s="103"/>
      <c r="O813" s="130"/>
      <c r="P813" s="101"/>
      <c r="Q813" s="103"/>
      <c r="R813" s="103"/>
      <c r="S813" s="103"/>
      <c r="T813" s="103"/>
      <c r="U813" s="101"/>
      <c r="V813" s="103"/>
    </row>
    <row r="814" customFormat="false" ht="14.65" hidden="false" customHeight="false" outlineLevel="0" collapsed="false">
      <c r="A814" s="147"/>
      <c r="B814" s="84"/>
      <c r="C814" s="147"/>
      <c r="D814" s="150"/>
      <c r="E814" s="150"/>
      <c r="F814" s="137"/>
      <c r="G814" s="137"/>
      <c r="H814" s="137"/>
      <c r="K814" s="151"/>
      <c r="L814" s="130"/>
      <c r="N814" s="103"/>
      <c r="O814" s="130"/>
      <c r="P814" s="101"/>
      <c r="Q814" s="103"/>
      <c r="R814" s="103"/>
      <c r="S814" s="103"/>
      <c r="T814" s="103"/>
      <c r="U814" s="101"/>
      <c r="V814" s="103"/>
    </row>
    <row r="815" customFormat="false" ht="14.65" hidden="false" customHeight="false" outlineLevel="0" collapsed="false">
      <c r="A815" s="147"/>
      <c r="B815" s="84"/>
      <c r="C815" s="147"/>
      <c r="D815" s="150"/>
      <c r="E815" s="150"/>
      <c r="F815" s="137"/>
      <c r="G815" s="137"/>
      <c r="H815" s="137"/>
      <c r="K815" s="151"/>
      <c r="L815" s="130"/>
      <c r="N815" s="103"/>
      <c r="O815" s="130"/>
      <c r="P815" s="101"/>
      <c r="Q815" s="103"/>
      <c r="R815" s="103"/>
      <c r="S815" s="103"/>
      <c r="T815" s="103"/>
      <c r="U815" s="101"/>
      <c r="V815" s="103"/>
    </row>
    <row r="816" customFormat="false" ht="14.65" hidden="false" customHeight="false" outlineLevel="0" collapsed="false">
      <c r="A816" s="147"/>
      <c r="B816" s="84"/>
      <c r="C816" s="147"/>
      <c r="D816" s="150"/>
      <c r="E816" s="150"/>
      <c r="F816" s="137"/>
      <c r="G816" s="137"/>
      <c r="H816" s="137"/>
      <c r="K816" s="151"/>
      <c r="L816" s="130"/>
      <c r="N816" s="103"/>
      <c r="O816" s="130"/>
      <c r="P816" s="101"/>
      <c r="Q816" s="103"/>
      <c r="R816" s="103"/>
      <c r="S816" s="103"/>
      <c r="T816" s="103"/>
      <c r="U816" s="101"/>
      <c r="V816" s="103"/>
    </row>
    <row r="817" customFormat="false" ht="14.65" hidden="false" customHeight="false" outlineLevel="0" collapsed="false">
      <c r="A817" s="147"/>
      <c r="B817" s="84"/>
      <c r="C817" s="147"/>
      <c r="D817" s="150"/>
      <c r="E817" s="150"/>
      <c r="F817" s="137"/>
      <c r="G817" s="137"/>
      <c r="H817" s="137"/>
      <c r="K817" s="151"/>
      <c r="L817" s="130"/>
      <c r="N817" s="103"/>
      <c r="O817" s="130"/>
      <c r="P817" s="101"/>
      <c r="Q817" s="103"/>
      <c r="R817" s="103"/>
      <c r="S817" s="103"/>
      <c r="T817" s="103"/>
      <c r="U817" s="101"/>
      <c r="V817" s="103"/>
    </row>
    <row r="818" customFormat="false" ht="14.65" hidden="false" customHeight="false" outlineLevel="0" collapsed="false">
      <c r="A818" s="147"/>
      <c r="B818" s="84"/>
      <c r="C818" s="147"/>
      <c r="D818" s="150"/>
      <c r="E818" s="150"/>
      <c r="F818" s="137"/>
      <c r="G818" s="137"/>
      <c r="H818" s="137"/>
      <c r="K818" s="151"/>
      <c r="L818" s="130"/>
      <c r="N818" s="103"/>
      <c r="O818" s="130"/>
      <c r="P818" s="101"/>
      <c r="Q818" s="103"/>
      <c r="R818" s="103"/>
      <c r="S818" s="103"/>
      <c r="T818" s="103"/>
      <c r="U818" s="101"/>
      <c r="V818" s="103"/>
    </row>
    <row r="819" customFormat="false" ht="14.65" hidden="false" customHeight="false" outlineLevel="0" collapsed="false">
      <c r="A819" s="147"/>
      <c r="B819" s="84"/>
      <c r="C819" s="147"/>
      <c r="D819" s="150"/>
      <c r="E819" s="150"/>
      <c r="F819" s="137"/>
      <c r="G819" s="137"/>
      <c r="H819" s="137"/>
      <c r="K819" s="151"/>
      <c r="L819" s="130"/>
      <c r="N819" s="103"/>
      <c r="O819" s="130"/>
      <c r="P819" s="101"/>
      <c r="Q819" s="103"/>
      <c r="R819" s="103"/>
      <c r="S819" s="103"/>
      <c r="T819" s="103"/>
      <c r="U819" s="101"/>
      <c r="V819" s="103"/>
    </row>
    <row r="820" customFormat="false" ht="14.65" hidden="false" customHeight="false" outlineLevel="0" collapsed="false">
      <c r="A820" s="147"/>
      <c r="B820" s="84"/>
      <c r="C820" s="147"/>
      <c r="D820" s="150"/>
      <c r="E820" s="150"/>
      <c r="F820" s="137"/>
      <c r="G820" s="137"/>
      <c r="H820" s="137"/>
      <c r="K820" s="151"/>
      <c r="L820" s="130"/>
      <c r="N820" s="103"/>
      <c r="O820" s="130"/>
      <c r="P820" s="101"/>
      <c r="Q820" s="103"/>
      <c r="R820" s="103"/>
      <c r="S820" s="103"/>
      <c r="T820" s="103"/>
      <c r="U820" s="101"/>
      <c r="V820" s="103"/>
    </row>
    <row r="821" customFormat="false" ht="14.65" hidden="false" customHeight="false" outlineLevel="0" collapsed="false">
      <c r="A821" s="147"/>
      <c r="B821" s="84"/>
      <c r="C821" s="147"/>
      <c r="D821" s="150"/>
      <c r="E821" s="150"/>
      <c r="F821" s="137"/>
      <c r="G821" s="137"/>
      <c r="H821" s="137"/>
      <c r="K821" s="151"/>
      <c r="L821" s="130"/>
      <c r="N821" s="103"/>
      <c r="O821" s="130"/>
      <c r="P821" s="101"/>
      <c r="Q821" s="103"/>
      <c r="R821" s="103"/>
      <c r="S821" s="103"/>
      <c r="T821" s="103"/>
      <c r="U821" s="101"/>
      <c r="V821" s="103"/>
    </row>
    <row r="822" customFormat="false" ht="14.65" hidden="false" customHeight="false" outlineLevel="0" collapsed="false">
      <c r="A822" s="147"/>
      <c r="B822" s="84"/>
      <c r="C822" s="147"/>
      <c r="D822" s="150"/>
      <c r="E822" s="150"/>
      <c r="F822" s="137"/>
      <c r="G822" s="137"/>
      <c r="H822" s="137"/>
      <c r="K822" s="151"/>
      <c r="L822" s="130"/>
      <c r="N822" s="103"/>
      <c r="O822" s="130"/>
      <c r="P822" s="101"/>
      <c r="Q822" s="103"/>
      <c r="R822" s="103"/>
      <c r="S822" s="103"/>
      <c r="T822" s="103"/>
      <c r="U822" s="101"/>
      <c r="V822" s="103"/>
    </row>
    <row r="823" customFormat="false" ht="14.65" hidden="false" customHeight="false" outlineLevel="0" collapsed="false">
      <c r="A823" s="147"/>
      <c r="B823" s="84"/>
      <c r="C823" s="147"/>
      <c r="D823" s="150"/>
      <c r="E823" s="150"/>
      <c r="F823" s="137"/>
      <c r="G823" s="137"/>
      <c r="H823" s="137"/>
      <c r="K823" s="151"/>
      <c r="L823" s="130"/>
      <c r="N823" s="103"/>
      <c r="O823" s="130"/>
      <c r="P823" s="101"/>
      <c r="Q823" s="103"/>
      <c r="R823" s="103"/>
      <c r="S823" s="103"/>
      <c r="T823" s="103"/>
      <c r="U823" s="101"/>
      <c r="V823" s="103"/>
    </row>
    <row r="824" customFormat="false" ht="14.65" hidden="false" customHeight="false" outlineLevel="0" collapsed="false">
      <c r="A824" s="147"/>
      <c r="B824" s="84"/>
      <c r="C824" s="147"/>
      <c r="D824" s="150"/>
      <c r="E824" s="150"/>
      <c r="F824" s="137"/>
      <c r="G824" s="137"/>
      <c r="H824" s="137"/>
      <c r="K824" s="151"/>
      <c r="L824" s="130"/>
      <c r="N824" s="103"/>
      <c r="O824" s="130"/>
      <c r="P824" s="101"/>
      <c r="Q824" s="103"/>
      <c r="R824" s="103"/>
      <c r="S824" s="103"/>
      <c r="T824" s="103"/>
      <c r="U824" s="101"/>
      <c r="V824" s="103"/>
    </row>
    <row r="825" customFormat="false" ht="14.65" hidden="false" customHeight="false" outlineLevel="0" collapsed="false">
      <c r="A825" s="147"/>
      <c r="B825" s="84"/>
      <c r="C825" s="147"/>
      <c r="D825" s="150"/>
      <c r="E825" s="150"/>
      <c r="F825" s="137"/>
      <c r="G825" s="137"/>
      <c r="H825" s="137"/>
      <c r="K825" s="151"/>
      <c r="L825" s="130"/>
      <c r="N825" s="103"/>
      <c r="O825" s="130"/>
      <c r="P825" s="101"/>
      <c r="Q825" s="103"/>
      <c r="R825" s="103"/>
      <c r="S825" s="103"/>
      <c r="T825" s="103"/>
      <c r="U825" s="101"/>
      <c r="V825" s="103"/>
    </row>
    <row r="826" customFormat="false" ht="14.65" hidden="false" customHeight="false" outlineLevel="0" collapsed="false">
      <c r="A826" s="147"/>
      <c r="B826" s="84"/>
      <c r="C826" s="147"/>
      <c r="D826" s="150"/>
      <c r="E826" s="150"/>
      <c r="F826" s="137"/>
      <c r="G826" s="137"/>
      <c r="H826" s="137"/>
      <c r="K826" s="151"/>
      <c r="L826" s="130"/>
      <c r="N826" s="103"/>
      <c r="O826" s="130"/>
      <c r="P826" s="101"/>
      <c r="Q826" s="103"/>
      <c r="R826" s="103"/>
      <c r="S826" s="103"/>
      <c r="T826" s="103"/>
      <c r="U826" s="101"/>
      <c r="V826" s="103"/>
    </row>
    <row r="827" customFormat="false" ht="14.65" hidden="false" customHeight="false" outlineLevel="0" collapsed="false">
      <c r="A827" s="147"/>
      <c r="B827" s="84"/>
      <c r="C827" s="147"/>
      <c r="D827" s="150"/>
      <c r="E827" s="150"/>
      <c r="F827" s="137"/>
      <c r="G827" s="137"/>
      <c r="H827" s="137"/>
      <c r="K827" s="151"/>
      <c r="L827" s="130"/>
      <c r="N827" s="103"/>
      <c r="O827" s="130"/>
      <c r="P827" s="101"/>
      <c r="Q827" s="103"/>
      <c r="R827" s="103"/>
      <c r="S827" s="103"/>
      <c r="T827" s="103"/>
      <c r="U827" s="101"/>
      <c r="V827" s="103"/>
    </row>
    <row r="828" customFormat="false" ht="14.65" hidden="false" customHeight="false" outlineLevel="0" collapsed="false">
      <c r="A828" s="147"/>
      <c r="B828" s="84"/>
      <c r="C828" s="147"/>
      <c r="D828" s="150"/>
      <c r="E828" s="150"/>
      <c r="F828" s="137"/>
      <c r="G828" s="137"/>
      <c r="H828" s="137"/>
      <c r="K828" s="151"/>
      <c r="L828" s="130"/>
      <c r="N828" s="103"/>
      <c r="O828" s="130"/>
      <c r="P828" s="101"/>
      <c r="Q828" s="103"/>
      <c r="R828" s="103"/>
      <c r="S828" s="103"/>
      <c r="T828" s="103"/>
      <c r="U828" s="101"/>
      <c r="V828" s="103"/>
    </row>
    <row r="829" customFormat="false" ht="14.65" hidden="false" customHeight="false" outlineLevel="0" collapsed="false">
      <c r="A829" s="147"/>
      <c r="B829" s="84"/>
      <c r="C829" s="147"/>
      <c r="D829" s="150"/>
      <c r="E829" s="150"/>
      <c r="F829" s="137"/>
      <c r="G829" s="137"/>
      <c r="H829" s="137"/>
      <c r="K829" s="151"/>
      <c r="L829" s="130"/>
      <c r="N829" s="103"/>
      <c r="O829" s="130"/>
      <c r="P829" s="101"/>
      <c r="Q829" s="103"/>
      <c r="R829" s="103"/>
      <c r="S829" s="103"/>
      <c r="T829" s="103"/>
      <c r="U829" s="101"/>
      <c r="V829" s="103"/>
    </row>
    <row r="830" customFormat="false" ht="14.65" hidden="false" customHeight="false" outlineLevel="0" collapsed="false">
      <c r="A830" s="147"/>
      <c r="B830" s="84"/>
      <c r="C830" s="147"/>
      <c r="D830" s="150"/>
      <c r="E830" s="150"/>
      <c r="F830" s="137"/>
      <c r="G830" s="137"/>
      <c r="H830" s="137"/>
      <c r="K830" s="151"/>
      <c r="L830" s="130"/>
      <c r="N830" s="103"/>
      <c r="O830" s="130"/>
      <c r="P830" s="101"/>
      <c r="Q830" s="103"/>
      <c r="R830" s="103"/>
      <c r="S830" s="103"/>
      <c r="T830" s="103"/>
      <c r="U830" s="101"/>
      <c r="V830" s="103"/>
    </row>
    <row r="831" customFormat="false" ht="14.65" hidden="false" customHeight="false" outlineLevel="0" collapsed="false">
      <c r="A831" s="147"/>
      <c r="B831" s="84"/>
      <c r="C831" s="147"/>
      <c r="D831" s="150"/>
      <c r="E831" s="150"/>
      <c r="F831" s="137"/>
      <c r="G831" s="137"/>
      <c r="H831" s="137"/>
      <c r="K831" s="151"/>
      <c r="L831" s="130"/>
      <c r="N831" s="103"/>
      <c r="O831" s="130"/>
      <c r="P831" s="101"/>
      <c r="Q831" s="103"/>
      <c r="R831" s="103"/>
      <c r="S831" s="103"/>
      <c r="T831" s="103"/>
      <c r="U831" s="101"/>
      <c r="V831" s="103"/>
    </row>
    <row r="832" customFormat="false" ht="14.65" hidden="false" customHeight="false" outlineLevel="0" collapsed="false">
      <c r="A832" s="147"/>
      <c r="B832" s="84"/>
      <c r="C832" s="147"/>
      <c r="D832" s="150"/>
      <c r="E832" s="150"/>
      <c r="F832" s="137"/>
      <c r="G832" s="137"/>
      <c r="H832" s="137"/>
      <c r="K832" s="151"/>
      <c r="L832" s="130"/>
      <c r="N832" s="103"/>
      <c r="O832" s="130"/>
      <c r="P832" s="101"/>
      <c r="Q832" s="103"/>
      <c r="R832" s="103"/>
      <c r="S832" s="103"/>
      <c r="T832" s="103"/>
      <c r="U832" s="101"/>
      <c r="V832" s="103"/>
    </row>
    <row r="833" customFormat="false" ht="14.65" hidden="false" customHeight="false" outlineLevel="0" collapsed="false">
      <c r="A833" s="147"/>
      <c r="B833" s="84"/>
      <c r="C833" s="147"/>
      <c r="D833" s="150"/>
      <c r="E833" s="150"/>
      <c r="F833" s="137"/>
      <c r="G833" s="137"/>
      <c r="H833" s="137"/>
      <c r="K833" s="151"/>
      <c r="L833" s="130"/>
      <c r="N833" s="103"/>
      <c r="O833" s="130"/>
      <c r="P833" s="101"/>
      <c r="Q833" s="103"/>
      <c r="R833" s="103"/>
      <c r="S833" s="103"/>
      <c r="T833" s="103"/>
      <c r="U833" s="101"/>
      <c r="V833" s="103"/>
    </row>
    <row r="834" customFormat="false" ht="14.65" hidden="false" customHeight="false" outlineLevel="0" collapsed="false">
      <c r="A834" s="147"/>
      <c r="B834" s="84"/>
      <c r="C834" s="147"/>
      <c r="D834" s="150"/>
      <c r="E834" s="150"/>
      <c r="F834" s="137"/>
      <c r="G834" s="137"/>
      <c r="H834" s="137"/>
      <c r="K834" s="151"/>
      <c r="L834" s="130"/>
      <c r="N834" s="103"/>
      <c r="O834" s="130"/>
      <c r="P834" s="101"/>
      <c r="Q834" s="103"/>
      <c r="R834" s="103"/>
      <c r="S834" s="103"/>
      <c r="T834" s="103"/>
      <c r="U834" s="101"/>
      <c r="V834" s="103"/>
    </row>
    <row r="835" customFormat="false" ht="14.65" hidden="false" customHeight="false" outlineLevel="0" collapsed="false">
      <c r="A835" s="147"/>
      <c r="B835" s="84"/>
      <c r="C835" s="147"/>
      <c r="D835" s="150"/>
      <c r="E835" s="150"/>
      <c r="F835" s="137"/>
      <c r="G835" s="137"/>
      <c r="H835" s="137"/>
      <c r="K835" s="151"/>
      <c r="L835" s="130"/>
      <c r="N835" s="103"/>
      <c r="O835" s="130"/>
      <c r="P835" s="101"/>
      <c r="Q835" s="103"/>
      <c r="R835" s="103"/>
      <c r="S835" s="103"/>
      <c r="T835" s="103"/>
      <c r="U835" s="101"/>
      <c r="V835" s="103"/>
    </row>
    <row r="836" customFormat="false" ht="14.65" hidden="false" customHeight="false" outlineLevel="0" collapsed="false">
      <c r="A836" s="147"/>
      <c r="B836" s="84"/>
      <c r="C836" s="147"/>
      <c r="D836" s="150"/>
      <c r="E836" s="150"/>
      <c r="F836" s="137"/>
      <c r="G836" s="137"/>
      <c r="H836" s="137"/>
      <c r="K836" s="151"/>
      <c r="L836" s="130"/>
      <c r="N836" s="103"/>
      <c r="O836" s="130"/>
      <c r="P836" s="101"/>
      <c r="Q836" s="103"/>
      <c r="R836" s="103"/>
      <c r="S836" s="103"/>
      <c r="T836" s="103"/>
      <c r="U836" s="101"/>
      <c r="V836" s="103"/>
    </row>
    <row r="837" customFormat="false" ht="14.65" hidden="false" customHeight="false" outlineLevel="0" collapsed="false">
      <c r="A837" s="147"/>
      <c r="B837" s="84"/>
      <c r="C837" s="147"/>
      <c r="D837" s="150"/>
      <c r="E837" s="150"/>
      <c r="F837" s="137"/>
      <c r="G837" s="137"/>
      <c r="H837" s="137"/>
      <c r="K837" s="151"/>
      <c r="L837" s="130"/>
      <c r="N837" s="103"/>
      <c r="O837" s="130"/>
      <c r="P837" s="101"/>
      <c r="Q837" s="103"/>
      <c r="R837" s="103"/>
      <c r="S837" s="103"/>
      <c r="T837" s="103"/>
      <c r="U837" s="101"/>
      <c r="V837" s="103"/>
    </row>
    <row r="838" customFormat="false" ht="14.65" hidden="false" customHeight="false" outlineLevel="0" collapsed="false">
      <c r="A838" s="147"/>
      <c r="B838" s="84"/>
      <c r="C838" s="147"/>
      <c r="D838" s="150"/>
      <c r="E838" s="150"/>
      <c r="F838" s="137"/>
      <c r="G838" s="137"/>
      <c r="H838" s="137"/>
      <c r="K838" s="151"/>
      <c r="L838" s="130"/>
      <c r="N838" s="103"/>
      <c r="O838" s="130"/>
      <c r="P838" s="101"/>
      <c r="Q838" s="103"/>
      <c r="R838" s="103"/>
      <c r="S838" s="103"/>
      <c r="T838" s="103"/>
      <c r="U838" s="101"/>
      <c r="V838" s="103"/>
    </row>
    <row r="839" customFormat="false" ht="14.65" hidden="false" customHeight="false" outlineLevel="0" collapsed="false">
      <c r="A839" s="147"/>
      <c r="B839" s="84"/>
      <c r="C839" s="147"/>
      <c r="D839" s="150"/>
      <c r="E839" s="150"/>
      <c r="F839" s="137"/>
      <c r="G839" s="137"/>
      <c r="H839" s="137"/>
      <c r="K839" s="151"/>
      <c r="L839" s="130"/>
      <c r="N839" s="103"/>
      <c r="O839" s="130"/>
      <c r="P839" s="101"/>
      <c r="Q839" s="103"/>
      <c r="R839" s="103"/>
      <c r="S839" s="103"/>
      <c r="T839" s="103"/>
      <c r="U839" s="101"/>
      <c r="V839" s="103"/>
    </row>
    <row r="840" customFormat="false" ht="14.65" hidden="false" customHeight="false" outlineLevel="0" collapsed="false">
      <c r="A840" s="147"/>
      <c r="B840" s="84"/>
      <c r="C840" s="147"/>
      <c r="D840" s="150"/>
      <c r="E840" s="150"/>
      <c r="F840" s="137"/>
      <c r="G840" s="137"/>
      <c r="H840" s="137"/>
      <c r="K840" s="151"/>
      <c r="L840" s="130"/>
      <c r="N840" s="103"/>
      <c r="O840" s="130"/>
      <c r="P840" s="101"/>
      <c r="Q840" s="103"/>
      <c r="R840" s="103"/>
      <c r="S840" s="103"/>
      <c r="T840" s="103"/>
      <c r="U840" s="101"/>
      <c r="V840" s="103"/>
    </row>
    <row r="841" customFormat="false" ht="14.65" hidden="false" customHeight="false" outlineLevel="0" collapsed="false">
      <c r="A841" s="147"/>
      <c r="B841" s="84"/>
      <c r="C841" s="147"/>
      <c r="D841" s="150"/>
      <c r="E841" s="150"/>
      <c r="F841" s="137"/>
      <c r="G841" s="137"/>
      <c r="H841" s="137"/>
      <c r="K841" s="151"/>
      <c r="L841" s="130"/>
      <c r="N841" s="103"/>
      <c r="O841" s="130"/>
      <c r="P841" s="101"/>
      <c r="Q841" s="103"/>
      <c r="R841" s="103"/>
      <c r="S841" s="103"/>
      <c r="T841" s="103"/>
      <c r="U841" s="101"/>
      <c r="V841" s="103"/>
    </row>
    <row r="842" customFormat="false" ht="14.65" hidden="false" customHeight="false" outlineLevel="0" collapsed="false">
      <c r="A842" s="147"/>
      <c r="B842" s="84"/>
      <c r="C842" s="147"/>
      <c r="D842" s="150"/>
      <c r="E842" s="150"/>
      <c r="F842" s="137"/>
      <c r="G842" s="137"/>
      <c r="H842" s="137"/>
      <c r="K842" s="151"/>
      <c r="L842" s="130"/>
      <c r="N842" s="103"/>
      <c r="O842" s="130"/>
      <c r="P842" s="101"/>
      <c r="Q842" s="103"/>
      <c r="R842" s="103"/>
      <c r="S842" s="103"/>
      <c r="T842" s="103"/>
      <c r="U842" s="101"/>
      <c r="V842" s="103"/>
    </row>
    <row r="843" customFormat="false" ht="14.65" hidden="false" customHeight="false" outlineLevel="0" collapsed="false">
      <c r="A843" s="147"/>
      <c r="B843" s="84"/>
      <c r="C843" s="147"/>
      <c r="D843" s="150"/>
      <c r="E843" s="150"/>
      <c r="F843" s="137"/>
      <c r="G843" s="137"/>
      <c r="H843" s="137"/>
      <c r="K843" s="151"/>
      <c r="L843" s="130"/>
      <c r="N843" s="103"/>
      <c r="O843" s="130"/>
      <c r="P843" s="101"/>
      <c r="Q843" s="103"/>
      <c r="R843" s="103"/>
      <c r="S843" s="103"/>
      <c r="T843" s="103"/>
      <c r="U843" s="101"/>
      <c r="V843" s="103"/>
    </row>
    <row r="844" customFormat="false" ht="14.65" hidden="false" customHeight="false" outlineLevel="0" collapsed="false">
      <c r="A844" s="147"/>
      <c r="B844" s="84"/>
      <c r="C844" s="147"/>
      <c r="D844" s="150"/>
      <c r="E844" s="150"/>
      <c r="F844" s="137"/>
      <c r="G844" s="137"/>
      <c r="H844" s="137"/>
      <c r="K844" s="151"/>
      <c r="L844" s="130"/>
      <c r="N844" s="103"/>
      <c r="O844" s="130"/>
      <c r="P844" s="101"/>
      <c r="Q844" s="103"/>
      <c r="R844" s="103"/>
      <c r="S844" s="103"/>
      <c r="T844" s="103"/>
      <c r="U844" s="101"/>
      <c r="V844" s="103"/>
    </row>
    <row r="845" customFormat="false" ht="14.65" hidden="false" customHeight="false" outlineLevel="0" collapsed="false">
      <c r="A845" s="147"/>
      <c r="B845" s="84"/>
      <c r="C845" s="147"/>
      <c r="D845" s="150"/>
      <c r="E845" s="150"/>
      <c r="F845" s="137"/>
      <c r="G845" s="137"/>
      <c r="H845" s="137"/>
      <c r="K845" s="151"/>
      <c r="L845" s="130"/>
      <c r="N845" s="103"/>
      <c r="O845" s="130"/>
      <c r="P845" s="101"/>
      <c r="Q845" s="103"/>
      <c r="R845" s="103"/>
      <c r="S845" s="103"/>
      <c r="T845" s="103"/>
      <c r="U845" s="101"/>
      <c r="V845" s="103"/>
    </row>
    <row r="846" customFormat="false" ht="14.65" hidden="false" customHeight="false" outlineLevel="0" collapsed="false">
      <c r="A846" s="147"/>
      <c r="B846" s="84"/>
      <c r="C846" s="147"/>
      <c r="D846" s="150"/>
      <c r="E846" s="150"/>
      <c r="F846" s="137"/>
      <c r="G846" s="137"/>
      <c r="H846" s="137"/>
      <c r="K846" s="151"/>
      <c r="L846" s="130"/>
      <c r="N846" s="103"/>
      <c r="O846" s="130"/>
      <c r="P846" s="101"/>
      <c r="Q846" s="103"/>
      <c r="R846" s="103"/>
      <c r="S846" s="103"/>
      <c r="T846" s="103"/>
      <c r="U846" s="101"/>
      <c r="V846" s="103"/>
    </row>
    <row r="847" customFormat="false" ht="14.65" hidden="false" customHeight="false" outlineLevel="0" collapsed="false">
      <c r="A847" s="147"/>
      <c r="B847" s="84"/>
      <c r="C847" s="147"/>
      <c r="D847" s="150"/>
      <c r="E847" s="150"/>
      <c r="F847" s="137"/>
      <c r="G847" s="137"/>
      <c r="H847" s="137"/>
      <c r="K847" s="151"/>
      <c r="L847" s="130"/>
      <c r="N847" s="103"/>
      <c r="O847" s="130"/>
      <c r="P847" s="101"/>
      <c r="Q847" s="103"/>
      <c r="R847" s="103"/>
      <c r="S847" s="103"/>
      <c r="T847" s="103"/>
      <c r="U847" s="101"/>
      <c r="V847" s="103"/>
    </row>
    <row r="848" customFormat="false" ht="14.65" hidden="false" customHeight="false" outlineLevel="0" collapsed="false">
      <c r="A848" s="147"/>
      <c r="B848" s="84"/>
      <c r="C848" s="147"/>
      <c r="D848" s="150"/>
      <c r="E848" s="150"/>
      <c r="F848" s="137"/>
      <c r="G848" s="137"/>
      <c r="H848" s="137"/>
      <c r="K848" s="151"/>
      <c r="L848" s="130"/>
      <c r="N848" s="103"/>
      <c r="O848" s="130"/>
      <c r="P848" s="101"/>
      <c r="Q848" s="103"/>
      <c r="R848" s="103"/>
      <c r="S848" s="103"/>
      <c r="T848" s="103"/>
      <c r="U848" s="101"/>
      <c r="V848" s="103"/>
    </row>
    <row r="849" customFormat="false" ht="14.65" hidden="false" customHeight="false" outlineLevel="0" collapsed="false">
      <c r="A849" s="147"/>
      <c r="B849" s="84"/>
      <c r="C849" s="147"/>
      <c r="D849" s="150"/>
      <c r="E849" s="150"/>
      <c r="F849" s="137"/>
      <c r="G849" s="137"/>
      <c r="H849" s="137"/>
      <c r="K849" s="151"/>
      <c r="L849" s="130"/>
      <c r="N849" s="103"/>
      <c r="O849" s="130"/>
      <c r="P849" s="101"/>
      <c r="Q849" s="103"/>
      <c r="R849" s="103"/>
      <c r="S849" s="103"/>
      <c r="T849" s="103"/>
      <c r="U849" s="101"/>
      <c r="V849" s="103"/>
    </row>
    <row r="850" customFormat="false" ht="14.65" hidden="false" customHeight="false" outlineLevel="0" collapsed="false">
      <c r="A850" s="147"/>
      <c r="B850" s="84"/>
      <c r="C850" s="147"/>
      <c r="D850" s="150"/>
      <c r="E850" s="150"/>
      <c r="F850" s="137"/>
      <c r="G850" s="137"/>
      <c r="H850" s="137"/>
      <c r="K850" s="151"/>
      <c r="L850" s="130"/>
      <c r="N850" s="103"/>
      <c r="O850" s="130"/>
      <c r="P850" s="101"/>
      <c r="Q850" s="103"/>
      <c r="R850" s="103"/>
      <c r="S850" s="103"/>
      <c r="T850" s="103"/>
      <c r="U850" s="101"/>
      <c r="V850" s="103"/>
    </row>
    <row r="851" customFormat="false" ht="14.65" hidden="false" customHeight="false" outlineLevel="0" collapsed="false">
      <c r="A851" s="147"/>
      <c r="B851" s="84"/>
      <c r="C851" s="147"/>
      <c r="D851" s="150"/>
      <c r="E851" s="150"/>
      <c r="F851" s="137"/>
      <c r="G851" s="137"/>
      <c r="H851" s="137"/>
      <c r="K851" s="151"/>
      <c r="L851" s="130"/>
      <c r="N851" s="103"/>
      <c r="O851" s="130"/>
      <c r="P851" s="101"/>
      <c r="Q851" s="103"/>
      <c r="R851" s="103"/>
      <c r="S851" s="103"/>
      <c r="T851" s="103"/>
      <c r="U851" s="101"/>
      <c r="V851" s="103"/>
    </row>
    <row r="852" customFormat="false" ht="14.65" hidden="false" customHeight="false" outlineLevel="0" collapsed="false">
      <c r="A852" s="147"/>
      <c r="B852" s="84"/>
      <c r="C852" s="147"/>
      <c r="D852" s="150"/>
      <c r="E852" s="150"/>
      <c r="F852" s="137"/>
      <c r="G852" s="137"/>
      <c r="H852" s="137"/>
      <c r="K852" s="151"/>
      <c r="L852" s="130"/>
      <c r="N852" s="103"/>
      <c r="O852" s="130"/>
      <c r="P852" s="101"/>
      <c r="Q852" s="103"/>
      <c r="R852" s="103"/>
      <c r="S852" s="103"/>
      <c r="T852" s="103"/>
      <c r="U852" s="101"/>
      <c r="V852" s="103"/>
    </row>
    <row r="853" customFormat="false" ht="14.65" hidden="false" customHeight="false" outlineLevel="0" collapsed="false">
      <c r="A853" s="147"/>
      <c r="B853" s="84"/>
      <c r="C853" s="147"/>
      <c r="D853" s="150"/>
      <c r="E853" s="150"/>
      <c r="F853" s="137"/>
      <c r="G853" s="137"/>
      <c r="H853" s="137"/>
      <c r="K853" s="151"/>
      <c r="L853" s="130"/>
      <c r="N853" s="103"/>
      <c r="O853" s="130"/>
      <c r="P853" s="101"/>
      <c r="Q853" s="103"/>
      <c r="R853" s="103"/>
      <c r="S853" s="103"/>
      <c r="T853" s="103"/>
      <c r="U853" s="101"/>
      <c r="V853" s="103"/>
    </row>
    <row r="854" customFormat="false" ht="14.65" hidden="false" customHeight="false" outlineLevel="0" collapsed="false">
      <c r="A854" s="147"/>
      <c r="B854" s="84"/>
      <c r="C854" s="147"/>
      <c r="D854" s="150"/>
      <c r="E854" s="150"/>
      <c r="F854" s="137"/>
      <c r="G854" s="137"/>
      <c r="H854" s="137"/>
      <c r="K854" s="151"/>
      <c r="L854" s="130"/>
      <c r="N854" s="103"/>
      <c r="O854" s="130"/>
      <c r="P854" s="101"/>
      <c r="Q854" s="103"/>
      <c r="R854" s="103"/>
      <c r="S854" s="103"/>
      <c r="T854" s="103"/>
      <c r="U854" s="101"/>
      <c r="V854" s="103"/>
    </row>
    <row r="855" customFormat="false" ht="14.65" hidden="false" customHeight="false" outlineLevel="0" collapsed="false">
      <c r="A855" s="147"/>
      <c r="B855" s="84"/>
      <c r="C855" s="147"/>
      <c r="D855" s="150"/>
      <c r="E855" s="150"/>
      <c r="F855" s="137"/>
      <c r="G855" s="137"/>
      <c r="H855" s="137"/>
      <c r="K855" s="151"/>
      <c r="L855" s="130"/>
      <c r="N855" s="103"/>
      <c r="O855" s="130"/>
      <c r="P855" s="101"/>
      <c r="Q855" s="103"/>
      <c r="R855" s="103"/>
      <c r="S855" s="103"/>
      <c r="T855" s="103"/>
      <c r="U855" s="101"/>
      <c r="V855" s="103"/>
    </row>
    <row r="856" customFormat="false" ht="14.65" hidden="false" customHeight="false" outlineLevel="0" collapsed="false">
      <c r="A856" s="147"/>
      <c r="B856" s="84"/>
      <c r="C856" s="147"/>
      <c r="D856" s="150"/>
      <c r="E856" s="150"/>
      <c r="F856" s="137"/>
      <c r="G856" s="137"/>
      <c r="H856" s="137"/>
      <c r="K856" s="151"/>
      <c r="L856" s="130"/>
      <c r="N856" s="103"/>
      <c r="O856" s="130"/>
      <c r="P856" s="101"/>
      <c r="Q856" s="103"/>
      <c r="R856" s="103"/>
      <c r="S856" s="103"/>
      <c r="T856" s="103"/>
      <c r="U856" s="101"/>
      <c r="V856" s="103"/>
    </row>
    <row r="857" customFormat="false" ht="14.65" hidden="false" customHeight="false" outlineLevel="0" collapsed="false">
      <c r="A857" s="147"/>
      <c r="B857" s="84"/>
      <c r="C857" s="147"/>
      <c r="D857" s="150"/>
      <c r="E857" s="150"/>
      <c r="F857" s="137"/>
      <c r="G857" s="137"/>
      <c r="H857" s="137"/>
      <c r="K857" s="151"/>
      <c r="L857" s="130"/>
      <c r="N857" s="103"/>
      <c r="O857" s="130"/>
      <c r="P857" s="101"/>
      <c r="Q857" s="103"/>
      <c r="R857" s="103"/>
      <c r="S857" s="103"/>
      <c r="T857" s="103"/>
      <c r="U857" s="101"/>
      <c r="V857" s="103"/>
    </row>
    <row r="858" customFormat="false" ht="14.65" hidden="false" customHeight="false" outlineLevel="0" collapsed="false">
      <c r="A858" s="147"/>
      <c r="B858" s="84"/>
      <c r="C858" s="147"/>
      <c r="D858" s="150"/>
      <c r="E858" s="150"/>
      <c r="F858" s="137"/>
      <c r="G858" s="137"/>
      <c r="H858" s="137"/>
      <c r="K858" s="151"/>
      <c r="L858" s="130"/>
      <c r="N858" s="103"/>
      <c r="O858" s="130"/>
      <c r="P858" s="101"/>
      <c r="Q858" s="103"/>
      <c r="R858" s="103"/>
      <c r="S858" s="103"/>
      <c r="T858" s="103"/>
      <c r="U858" s="101"/>
      <c r="V858" s="103"/>
    </row>
    <row r="859" customFormat="false" ht="14.65" hidden="false" customHeight="false" outlineLevel="0" collapsed="false">
      <c r="A859" s="147"/>
      <c r="B859" s="84"/>
      <c r="C859" s="147"/>
      <c r="D859" s="150"/>
      <c r="E859" s="150"/>
      <c r="F859" s="137"/>
      <c r="G859" s="137"/>
      <c r="H859" s="137"/>
      <c r="K859" s="151"/>
      <c r="L859" s="130"/>
      <c r="N859" s="103"/>
      <c r="O859" s="130"/>
      <c r="P859" s="101"/>
      <c r="Q859" s="103"/>
      <c r="R859" s="103"/>
      <c r="S859" s="103"/>
      <c r="T859" s="103"/>
      <c r="U859" s="101"/>
      <c r="V859" s="103"/>
    </row>
    <row r="860" customFormat="false" ht="14.65" hidden="false" customHeight="false" outlineLevel="0" collapsed="false">
      <c r="K860" s="151"/>
      <c r="L860" s="130"/>
    </row>
    <row r="861" customFormat="false" ht="14.65" hidden="false" customHeight="false" outlineLevel="0" collapsed="false">
      <c r="K861" s="151"/>
      <c r="L861" s="130"/>
    </row>
    <row r="862" customFormat="false" ht="14.65" hidden="false" customHeight="false" outlineLevel="0" collapsed="false">
      <c r="K862" s="151"/>
      <c r="L862" s="130"/>
    </row>
    <row r="863" customFormat="false" ht="14.65" hidden="false" customHeight="false" outlineLevel="0" collapsed="false">
      <c r="K863" s="151"/>
      <c r="L863" s="130"/>
    </row>
    <row r="864" customFormat="false" ht="14.65" hidden="false" customHeight="false" outlineLevel="0" collapsed="false">
      <c r="K864" s="151"/>
      <c r="L864" s="130"/>
    </row>
    <row r="865" customFormat="false" ht="14.65" hidden="false" customHeight="false" outlineLevel="0" collapsed="false">
      <c r="K865" s="151"/>
      <c r="L865" s="130"/>
    </row>
    <row r="866" customFormat="false" ht="14.65" hidden="false" customHeight="false" outlineLevel="0" collapsed="false">
      <c r="K866" s="151"/>
      <c r="L866" s="130"/>
    </row>
    <row r="867" customFormat="false" ht="14.65" hidden="false" customHeight="false" outlineLevel="0" collapsed="false">
      <c r="K867" s="151"/>
      <c r="L867" s="130"/>
    </row>
    <row r="868" customFormat="false" ht="14.65" hidden="false" customHeight="false" outlineLevel="0" collapsed="false">
      <c r="K868" s="151"/>
      <c r="L868" s="130"/>
    </row>
    <row r="869" customFormat="false" ht="14.65" hidden="false" customHeight="false" outlineLevel="0" collapsed="false">
      <c r="K869" s="151"/>
      <c r="L869" s="130"/>
    </row>
    <row r="870" customFormat="false" ht="14.65" hidden="false" customHeight="false" outlineLevel="0" collapsed="false">
      <c r="K870" s="151"/>
      <c r="L870" s="130"/>
    </row>
    <row r="871" customFormat="false" ht="14.65" hidden="false" customHeight="false" outlineLevel="0" collapsed="false">
      <c r="K871" s="151"/>
      <c r="L871" s="130"/>
    </row>
    <row r="872" customFormat="false" ht="14.65" hidden="false" customHeight="false" outlineLevel="0" collapsed="false">
      <c r="K872" s="151"/>
      <c r="L872" s="130"/>
    </row>
    <row r="873" customFormat="false" ht="14.65" hidden="false" customHeight="false" outlineLevel="0" collapsed="false">
      <c r="K873" s="151"/>
      <c r="L873" s="130"/>
    </row>
    <row r="874" customFormat="false" ht="14.65" hidden="false" customHeight="false" outlineLevel="0" collapsed="false">
      <c r="K874" s="151"/>
      <c r="L874" s="130"/>
    </row>
    <row r="875" customFormat="false" ht="14.65" hidden="false" customHeight="false" outlineLevel="0" collapsed="false">
      <c r="K875" s="151"/>
      <c r="L875" s="130"/>
    </row>
    <row r="876" customFormat="false" ht="14.65" hidden="false" customHeight="false" outlineLevel="0" collapsed="false">
      <c r="K876" s="151"/>
      <c r="L876" s="130"/>
    </row>
    <row r="877" customFormat="false" ht="14.65" hidden="false" customHeight="false" outlineLevel="0" collapsed="false">
      <c r="K877" s="151"/>
      <c r="L877" s="130"/>
    </row>
    <row r="878" customFormat="false" ht="14.65" hidden="false" customHeight="false" outlineLevel="0" collapsed="false">
      <c r="K878" s="151"/>
      <c r="L878" s="130"/>
    </row>
    <row r="879" customFormat="false" ht="14.65" hidden="false" customHeight="false" outlineLevel="0" collapsed="false">
      <c r="K879" s="151"/>
      <c r="L879" s="130"/>
    </row>
    <row r="880" customFormat="false" ht="14.65" hidden="false" customHeight="false" outlineLevel="0" collapsed="false">
      <c r="K880" s="151"/>
      <c r="L880" s="130"/>
    </row>
    <row r="881" customFormat="false" ht="14.65" hidden="false" customHeight="false" outlineLevel="0" collapsed="false">
      <c r="K881" s="151"/>
      <c r="L881" s="130"/>
    </row>
    <row r="882" customFormat="false" ht="14.65" hidden="false" customHeight="false" outlineLevel="0" collapsed="false">
      <c r="K882" s="151"/>
      <c r="L882" s="130"/>
    </row>
    <row r="883" customFormat="false" ht="14.65" hidden="false" customHeight="false" outlineLevel="0" collapsed="false">
      <c r="K883" s="151"/>
      <c r="L883" s="130"/>
    </row>
    <row r="884" customFormat="false" ht="14.65" hidden="false" customHeight="false" outlineLevel="0" collapsed="false">
      <c r="K884" s="151"/>
      <c r="L884" s="130"/>
    </row>
    <row r="885" customFormat="false" ht="14.65" hidden="false" customHeight="false" outlineLevel="0" collapsed="false">
      <c r="K885" s="151"/>
      <c r="L885" s="130"/>
    </row>
    <row r="886" customFormat="false" ht="14.65" hidden="false" customHeight="false" outlineLevel="0" collapsed="false">
      <c r="K886" s="151"/>
      <c r="L886" s="130"/>
    </row>
    <row r="887" customFormat="false" ht="14.65" hidden="false" customHeight="false" outlineLevel="0" collapsed="false">
      <c r="K887" s="151"/>
      <c r="L887" s="130"/>
    </row>
    <row r="888" customFormat="false" ht="14.65" hidden="false" customHeight="false" outlineLevel="0" collapsed="false">
      <c r="K888" s="151"/>
      <c r="L888" s="130"/>
    </row>
    <row r="889" customFormat="false" ht="14.65" hidden="false" customHeight="false" outlineLevel="0" collapsed="false">
      <c r="K889" s="151"/>
      <c r="L889" s="130"/>
    </row>
    <row r="890" customFormat="false" ht="14.65" hidden="false" customHeight="false" outlineLevel="0" collapsed="false">
      <c r="K890" s="151"/>
      <c r="L890" s="130"/>
    </row>
    <row r="891" customFormat="false" ht="14.65" hidden="false" customHeight="false" outlineLevel="0" collapsed="false">
      <c r="K891" s="151"/>
      <c r="L891" s="130"/>
    </row>
    <row r="892" customFormat="false" ht="14.65" hidden="false" customHeight="false" outlineLevel="0" collapsed="false">
      <c r="K892" s="151"/>
      <c r="L892" s="130"/>
    </row>
    <row r="893" customFormat="false" ht="14.65" hidden="false" customHeight="false" outlineLevel="0" collapsed="false">
      <c r="K893" s="151"/>
      <c r="L893" s="130"/>
    </row>
    <row r="894" customFormat="false" ht="14.65" hidden="false" customHeight="false" outlineLevel="0" collapsed="false">
      <c r="K894" s="151"/>
      <c r="L894" s="130"/>
    </row>
    <row r="895" customFormat="false" ht="14.65" hidden="false" customHeight="false" outlineLevel="0" collapsed="false">
      <c r="K895" s="151"/>
      <c r="L895" s="130"/>
    </row>
    <row r="896" customFormat="false" ht="14.65" hidden="false" customHeight="false" outlineLevel="0" collapsed="false">
      <c r="K896" s="151"/>
      <c r="L896" s="130"/>
    </row>
    <row r="897" customFormat="false" ht="14.65" hidden="false" customHeight="false" outlineLevel="0" collapsed="false">
      <c r="K897" s="151"/>
      <c r="L897" s="130"/>
    </row>
    <row r="898" customFormat="false" ht="14.65" hidden="false" customHeight="false" outlineLevel="0" collapsed="false">
      <c r="K898" s="151"/>
      <c r="L898" s="130"/>
    </row>
    <row r="899" customFormat="false" ht="14.65" hidden="false" customHeight="false" outlineLevel="0" collapsed="false">
      <c r="K899" s="151"/>
      <c r="L899" s="130"/>
    </row>
    <row r="900" customFormat="false" ht="14.65" hidden="false" customHeight="false" outlineLevel="0" collapsed="false">
      <c r="K900" s="151"/>
      <c r="L900" s="130"/>
    </row>
    <row r="901" customFormat="false" ht="14.65" hidden="false" customHeight="false" outlineLevel="0" collapsed="false">
      <c r="K901" s="151"/>
      <c r="L901" s="130"/>
    </row>
    <row r="902" customFormat="false" ht="14.65" hidden="false" customHeight="false" outlineLevel="0" collapsed="false">
      <c r="K902" s="151"/>
      <c r="L902" s="130"/>
    </row>
    <row r="903" customFormat="false" ht="14.65" hidden="false" customHeight="false" outlineLevel="0" collapsed="false">
      <c r="K903" s="151"/>
      <c r="L903" s="130"/>
    </row>
    <row r="904" customFormat="false" ht="14.65" hidden="false" customHeight="false" outlineLevel="0" collapsed="false">
      <c r="K904" s="151"/>
      <c r="L904" s="130"/>
    </row>
    <row r="905" customFormat="false" ht="14.65" hidden="false" customHeight="false" outlineLevel="0" collapsed="false">
      <c r="K905" s="151"/>
      <c r="L905" s="130"/>
    </row>
    <row r="906" customFormat="false" ht="14.65" hidden="false" customHeight="false" outlineLevel="0" collapsed="false">
      <c r="K906" s="151"/>
      <c r="L906" s="130"/>
    </row>
    <row r="907" customFormat="false" ht="14.65" hidden="false" customHeight="false" outlineLevel="0" collapsed="false">
      <c r="K907" s="151"/>
      <c r="L907" s="130"/>
    </row>
    <row r="908" customFormat="false" ht="14.65" hidden="false" customHeight="false" outlineLevel="0" collapsed="false">
      <c r="K908" s="151"/>
      <c r="L908" s="130"/>
    </row>
    <row r="909" customFormat="false" ht="14.65" hidden="false" customHeight="false" outlineLevel="0" collapsed="false">
      <c r="K909" s="151"/>
      <c r="L909" s="130"/>
    </row>
    <row r="910" customFormat="false" ht="14.65" hidden="false" customHeight="false" outlineLevel="0" collapsed="false">
      <c r="K910" s="151"/>
      <c r="L910" s="130"/>
    </row>
    <row r="911" customFormat="false" ht="14.65" hidden="false" customHeight="false" outlineLevel="0" collapsed="false">
      <c r="K911" s="151"/>
      <c r="L911" s="130"/>
    </row>
    <row r="912" customFormat="false" ht="14.65" hidden="false" customHeight="false" outlineLevel="0" collapsed="false">
      <c r="K912" s="151"/>
      <c r="L912" s="130"/>
    </row>
    <row r="913" customFormat="false" ht="14.65" hidden="false" customHeight="false" outlineLevel="0" collapsed="false">
      <c r="K913" s="151"/>
      <c r="L913" s="130"/>
    </row>
    <row r="914" customFormat="false" ht="14.65" hidden="false" customHeight="false" outlineLevel="0" collapsed="false">
      <c r="K914" s="151"/>
      <c r="L914" s="130"/>
    </row>
    <row r="915" customFormat="false" ht="14.65" hidden="false" customHeight="false" outlineLevel="0" collapsed="false">
      <c r="K915" s="151"/>
      <c r="L915" s="130"/>
    </row>
    <row r="916" customFormat="false" ht="14.65" hidden="false" customHeight="false" outlineLevel="0" collapsed="false">
      <c r="K916" s="151"/>
      <c r="L916" s="130"/>
    </row>
    <row r="917" customFormat="false" ht="14.65" hidden="false" customHeight="false" outlineLevel="0" collapsed="false">
      <c r="K917" s="151"/>
      <c r="L917" s="130"/>
    </row>
    <row r="918" customFormat="false" ht="14.65" hidden="false" customHeight="false" outlineLevel="0" collapsed="false">
      <c r="K918" s="151"/>
      <c r="L918" s="130"/>
    </row>
    <row r="919" customFormat="false" ht="14.65" hidden="false" customHeight="false" outlineLevel="0" collapsed="false">
      <c r="K919" s="151"/>
      <c r="L919" s="130"/>
    </row>
    <row r="920" customFormat="false" ht="14.65" hidden="false" customHeight="false" outlineLevel="0" collapsed="false">
      <c r="K920" s="151"/>
      <c r="L920" s="130"/>
    </row>
    <row r="921" customFormat="false" ht="14.65" hidden="false" customHeight="false" outlineLevel="0" collapsed="false">
      <c r="K921" s="151"/>
      <c r="L921" s="130"/>
    </row>
    <row r="922" customFormat="false" ht="14.65" hidden="false" customHeight="false" outlineLevel="0" collapsed="false">
      <c r="K922" s="151"/>
      <c r="L922" s="130"/>
    </row>
    <row r="923" customFormat="false" ht="14.65" hidden="false" customHeight="false" outlineLevel="0" collapsed="false">
      <c r="K923" s="151"/>
      <c r="L923" s="130"/>
    </row>
    <row r="924" customFormat="false" ht="14.65" hidden="false" customHeight="false" outlineLevel="0" collapsed="false">
      <c r="K924" s="151"/>
      <c r="L924" s="130"/>
    </row>
    <row r="925" customFormat="false" ht="14.65" hidden="false" customHeight="false" outlineLevel="0" collapsed="false">
      <c r="K925" s="151"/>
      <c r="L925" s="130"/>
    </row>
    <row r="926" customFormat="false" ht="14.65" hidden="false" customHeight="false" outlineLevel="0" collapsed="false">
      <c r="K926" s="151"/>
      <c r="L926" s="130"/>
    </row>
    <row r="927" customFormat="false" ht="14.65" hidden="false" customHeight="false" outlineLevel="0" collapsed="false">
      <c r="K927" s="151"/>
      <c r="L927" s="130"/>
    </row>
    <row r="928" customFormat="false" ht="14.65" hidden="false" customHeight="false" outlineLevel="0" collapsed="false">
      <c r="K928" s="151"/>
      <c r="L928" s="130"/>
    </row>
    <row r="929" customFormat="false" ht="14.65" hidden="false" customHeight="false" outlineLevel="0" collapsed="false">
      <c r="K929" s="151"/>
      <c r="L929" s="130"/>
    </row>
    <row r="930" customFormat="false" ht="14.65" hidden="false" customHeight="false" outlineLevel="0" collapsed="false">
      <c r="K930" s="151"/>
      <c r="L930" s="130"/>
    </row>
    <row r="931" customFormat="false" ht="14.65" hidden="false" customHeight="false" outlineLevel="0" collapsed="false">
      <c r="K931" s="151"/>
      <c r="L931" s="130"/>
    </row>
    <row r="932" customFormat="false" ht="14.65" hidden="false" customHeight="false" outlineLevel="0" collapsed="false">
      <c r="K932" s="151"/>
      <c r="L932" s="130"/>
    </row>
    <row r="933" customFormat="false" ht="14.65" hidden="false" customHeight="false" outlineLevel="0" collapsed="false">
      <c r="K933" s="151"/>
      <c r="L933" s="130"/>
    </row>
    <row r="934" customFormat="false" ht="14.65" hidden="false" customHeight="false" outlineLevel="0" collapsed="false">
      <c r="K934" s="151"/>
      <c r="L934" s="130"/>
    </row>
    <row r="935" customFormat="false" ht="14.65" hidden="false" customHeight="false" outlineLevel="0" collapsed="false">
      <c r="K935" s="151"/>
      <c r="L935" s="130"/>
    </row>
    <row r="936" customFormat="false" ht="14.65" hidden="false" customHeight="false" outlineLevel="0" collapsed="false">
      <c r="K936" s="151"/>
      <c r="L936" s="130"/>
    </row>
    <row r="937" customFormat="false" ht="14.65" hidden="false" customHeight="false" outlineLevel="0" collapsed="false">
      <c r="K937" s="151"/>
      <c r="L937" s="130"/>
    </row>
    <row r="938" customFormat="false" ht="14.65" hidden="false" customHeight="false" outlineLevel="0" collapsed="false">
      <c r="K938" s="151"/>
      <c r="L938" s="130"/>
    </row>
    <row r="939" customFormat="false" ht="14.65" hidden="false" customHeight="false" outlineLevel="0" collapsed="false">
      <c r="K939" s="151"/>
      <c r="L939" s="130"/>
    </row>
    <row r="940" customFormat="false" ht="14.65" hidden="false" customHeight="false" outlineLevel="0" collapsed="false">
      <c r="K940" s="151"/>
      <c r="L940" s="130"/>
    </row>
    <row r="941" customFormat="false" ht="14.65" hidden="false" customHeight="false" outlineLevel="0" collapsed="false">
      <c r="K941" s="151"/>
      <c r="L941" s="130"/>
    </row>
    <row r="942" customFormat="false" ht="14.65" hidden="false" customHeight="false" outlineLevel="0" collapsed="false">
      <c r="K942" s="151"/>
      <c r="L942" s="130"/>
    </row>
    <row r="943" customFormat="false" ht="14.65" hidden="false" customHeight="false" outlineLevel="0" collapsed="false">
      <c r="K943" s="151"/>
      <c r="L943" s="130"/>
    </row>
    <row r="944" customFormat="false" ht="14.65" hidden="false" customHeight="false" outlineLevel="0" collapsed="false">
      <c r="K944" s="151"/>
      <c r="L944" s="130"/>
    </row>
    <row r="945" customFormat="false" ht="14.65" hidden="false" customHeight="false" outlineLevel="0" collapsed="false">
      <c r="K945" s="151"/>
      <c r="L945" s="130"/>
    </row>
    <row r="946" customFormat="false" ht="14.65" hidden="false" customHeight="false" outlineLevel="0" collapsed="false">
      <c r="K946" s="151"/>
      <c r="L946" s="130"/>
    </row>
    <row r="947" customFormat="false" ht="14.65" hidden="false" customHeight="false" outlineLevel="0" collapsed="false">
      <c r="K947" s="151"/>
      <c r="L947" s="130"/>
    </row>
    <row r="948" customFormat="false" ht="14.65" hidden="false" customHeight="false" outlineLevel="0" collapsed="false">
      <c r="K948" s="151"/>
      <c r="L948" s="130"/>
    </row>
    <row r="949" customFormat="false" ht="14.65" hidden="false" customHeight="false" outlineLevel="0" collapsed="false">
      <c r="K949" s="151"/>
      <c r="L949" s="130"/>
    </row>
    <row r="950" customFormat="false" ht="14.65" hidden="false" customHeight="false" outlineLevel="0" collapsed="false">
      <c r="K950" s="151"/>
      <c r="L950" s="130"/>
    </row>
    <row r="951" customFormat="false" ht="14.65" hidden="false" customHeight="false" outlineLevel="0" collapsed="false">
      <c r="K951" s="151"/>
      <c r="L951" s="130"/>
    </row>
    <row r="952" customFormat="false" ht="14.65" hidden="false" customHeight="false" outlineLevel="0" collapsed="false">
      <c r="K952" s="151"/>
      <c r="L952" s="130"/>
    </row>
    <row r="953" customFormat="false" ht="14.65" hidden="false" customHeight="false" outlineLevel="0" collapsed="false">
      <c r="K953" s="151"/>
      <c r="L953" s="130"/>
    </row>
    <row r="954" customFormat="false" ht="14.65" hidden="false" customHeight="false" outlineLevel="0" collapsed="false">
      <c r="K954" s="151"/>
      <c r="L954" s="130"/>
    </row>
    <row r="955" customFormat="false" ht="14.65" hidden="false" customHeight="false" outlineLevel="0" collapsed="false">
      <c r="K955" s="151"/>
      <c r="L955" s="130"/>
    </row>
    <row r="956" customFormat="false" ht="14.65" hidden="false" customHeight="false" outlineLevel="0" collapsed="false">
      <c r="K956" s="151"/>
      <c r="L956" s="130"/>
    </row>
    <row r="957" customFormat="false" ht="14.65" hidden="false" customHeight="false" outlineLevel="0" collapsed="false">
      <c r="K957" s="151"/>
      <c r="L957" s="130"/>
    </row>
    <row r="958" customFormat="false" ht="14.65" hidden="false" customHeight="false" outlineLevel="0" collapsed="false">
      <c r="K958" s="151"/>
      <c r="L958" s="130"/>
    </row>
    <row r="959" customFormat="false" ht="14.65" hidden="false" customHeight="false" outlineLevel="0" collapsed="false">
      <c r="K959" s="151"/>
      <c r="L959" s="130"/>
    </row>
    <row r="960" customFormat="false" ht="14.65" hidden="false" customHeight="false" outlineLevel="0" collapsed="false">
      <c r="K960" s="151"/>
      <c r="L960" s="130"/>
    </row>
    <row r="961" customFormat="false" ht="14.65" hidden="false" customHeight="false" outlineLevel="0" collapsed="false">
      <c r="K961" s="151"/>
      <c r="L961" s="130"/>
    </row>
    <row r="962" customFormat="false" ht="14.65" hidden="false" customHeight="false" outlineLevel="0" collapsed="false">
      <c r="K962" s="151"/>
      <c r="L962" s="130"/>
    </row>
    <row r="963" customFormat="false" ht="14.65" hidden="false" customHeight="false" outlineLevel="0" collapsed="false">
      <c r="K963" s="151"/>
      <c r="L963" s="130"/>
    </row>
    <row r="964" customFormat="false" ht="14.65" hidden="false" customHeight="false" outlineLevel="0" collapsed="false">
      <c r="K964" s="151"/>
      <c r="L964" s="130"/>
    </row>
    <row r="965" customFormat="false" ht="14.65" hidden="false" customHeight="false" outlineLevel="0" collapsed="false">
      <c r="K965" s="151"/>
      <c r="L965" s="130"/>
    </row>
    <row r="966" customFormat="false" ht="14.65" hidden="false" customHeight="false" outlineLevel="0" collapsed="false">
      <c r="K966" s="151"/>
      <c r="L966" s="130"/>
    </row>
    <row r="967" customFormat="false" ht="14.65" hidden="false" customHeight="false" outlineLevel="0" collapsed="false">
      <c r="K967" s="151"/>
      <c r="L967" s="130"/>
    </row>
    <row r="968" customFormat="false" ht="14.65" hidden="false" customHeight="false" outlineLevel="0" collapsed="false">
      <c r="K968" s="151"/>
      <c r="L968" s="130"/>
    </row>
    <row r="969" customFormat="false" ht="14.65" hidden="false" customHeight="false" outlineLevel="0" collapsed="false">
      <c r="K969" s="151"/>
      <c r="L969" s="130"/>
    </row>
    <row r="970" customFormat="false" ht="14.65" hidden="false" customHeight="false" outlineLevel="0" collapsed="false">
      <c r="K970" s="151"/>
      <c r="L970" s="130"/>
    </row>
    <row r="971" customFormat="false" ht="14.65" hidden="false" customHeight="false" outlineLevel="0" collapsed="false">
      <c r="K971" s="151"/>
      <c r="L971" s="130"/>
    </row>
    <row r="972" customFormat="false" ht="14.65" hidden="false" customHeight="false" outlineLevel="0" collapsed="false">
      <c r="K972" s="151"/>
      <c r="L972" s="130"/>
    </row>
    <row r="973" customFormat="false" ht="14.65" hidden="false" customHeight="false" outlineLevel="0" collapsed="false">
      <c r="K973" s="151"/>
      <c r="L973" s="130"/>
    </row>
    <row r="974" customFormat="false" ht="14.65" hidden="false" customHeight="false" outlineLevel="0" collapsed="false">
      <c r="K974" s="151"/>
      <c r="L974" s="130"/>
    </row>
    <row r="975" customFormat="false" ht="14.65" hidden="false" customHeight="false" outlineLevel="0" collapsed="false">
      <c r="K975" s="151"/>
      <c r="L975" s="130"/>
    </row>
    <row r="976" customFormat="false" ht="14.65" hidden="false" customHeight="false" outlineLevel="0" collapsed="false">
      <c r="K976" s="151"/>
      <c r="L976" s="130"/>
    </row>
    <row r="977" customFormat="false" ht="14.65" hidden="false" customHeight="false" outlineLevel="0" collapsed="false">
      <c r="K977" s="151"/>
      <c r="L977" s="130"/>
    </row>
    <row r="978" customFormat="false" ht="14.65" hidden="false" customHeight="false" outlineLevel="0" collapsed="false">
      <c r="K978" s="151"/>
      <c r="L978" s="130"/>
    </row>
    <row r="979" customFormat="false" ht="14.65" hidden="false" customHeight="false" outlineLevel="0" collapsed="false">
      <c r="K979" s="151"/>
      <c r="L979" s="130"/>
    </row>
    <row r="980" customFormat="false" ht="14.65" hidden="false" customHeight="false" outlineLevel="0" collapsed="false">
      <c r="K980" s="151"/>
      <c r="L980" s="130"/>
    </row>
    <row r="981" customFormat="false" ht="14.65" hidden="false" customHeight="false" outlineLevel="0" collapsed="false">
      <c r="K981" s="151"/>
      <c r="L981" s="130"/>
    </row>
    <row r="982" customFormat="false" ht="14.65" hidden="false" customHeight="false" outlineLevel="0" collapsed="false">
      <c r="K982" s="151"/>
      <c r="L982" s="130"/>
    </row>
    <row r="983" customFormat="false" ht="14.65" hidden="false" customHeight="false" outlineLevel="0" collapsed="false">
      <c r="K983" s="151"/>
      <c r="L983" s="130"/>
    </row>
    <row r="984" customFormat="false" ht="14.65" hidden="false" customHeight="false" outlineLevel="0" collapsed="false">
      <c r="K984" s="151"/>
      <c r="L984" s="130"/>
    </row>
    <row r="985" customFormat="false" ht="14.65" hidden="false" customHeight="false" outlineLevel="0" collapsed="false">
      <c r="K985" s="151"/>
      <c r="L985" s="130"/>
    </row>
    <row r="986" customFormat="false" ht="14.65" hidden="false" customHeight="false" outlineLevel="0" collapsed="false">
      <c r="K986" s="151"/>
      <c r="L986" s="130"/>
    </row>
    <row r="987" customFormat="false" ht="14.65" hidden="false" customHeight="false" outlineLevel="0" collapsed="false">
      <c r="K987" s="151"/>
      <c r="L987" s="130"/>
    </row>
    <row r="988" customFormat="false" ht="14.65" hidden="false" customHeight="false" outlineLevel="0" collapsed="false">
      <c r="K988" s="151"/>
      <c r="L988" s="130"/>
    </row>
    <row r="989" customFormat="false" ht="14.65" hidden="false" customHeight="false" outlineLevel="0" collapsed="false">
      <c r="K989" s="151"/>
      <c r="L989" s="130"/>
    </row>
    <row r="990" customFormat="false" ht="14.65" hidden="false" customHeight="false" outlineLevel="0" collapsed="false">
      <c r="K990" s="151"/>
      <c r="L990" s="130"/>
    </row>
    <row r="991" customFormat="false" ht="14.65" hidden="false" customHeight="false" outlineLevel="0" collapsed="false">
      <c r="K991" s="151"/>
      <c r="L991" s="130"/>
    </row>
    <row r="992" customFormat="false" ht="14.65" hidden="false" customHeight="false" outlineLevel="0" collapsed="false">
      <c r="K992" s="151"/>
      <c r="L992" s="130"/>
    </row>
    <row r="993" customFormat="false" ht="14.65" hidden="false" customHeight="false" outlineLevel="0" collapsed="false">
      <c r="K993" s="151"/>
      <c r="L993" s="130"/>
    </row>
    <row r="994" customFormat="false" ht="14.65" hidden="false" customHeight="false" outlineLevel="0" collapsed="false">
      <c r="K994" s="151"/>
      <c r="L994" s="130"/>
    </row>
    <row r="995" customFormat="false" ht="14.65" hidden="false" customHeight="false" outlineLevel="0" collapsed="false">
      <c r="K995" s="151"/>
      <c r="L995" s="130"/>
    </row>
    <row r="996" customFormat="false" ht="14.65" hidden="false" customHeight="false" outlineLevel="0" collapsed="false">
      <c r="K996" s="151"/>
      <c r="L996" s="130"/>
    </row>
    <row r="997" customFormat="false" ht="14.65" hidden="false" customHeight="false" outlineLevel="0" collapsed="false">
      <c r="K997" s="151"/>
      <c r="L997" s="130"/>
    </row>
    <row r="998" customFormat="false" ht="14.65" hidden="false" customHeight="false" outlineLevel="0" collapsed="false">
      <c r="K998" s="151"/>
      <c r="L998" s="130"/>
    </row>
    <row r="999" customFormat="false" ht="14.65" hidden="false" customHeight="false" outlineLevel="0" collapsed="false">
      <c r="K999" s="151"/>
      <c r="L999" s="130"/>
    </row>
    <row r="1000" customFormat="false" ht="14.65" hidden="false" customHeight="false" outlineLevel="0" collapsed="false">
      <c r="K1000" s="151"/>
      <c r="L1000" s="130"/>
    </row>
    <row r="1001" customFormat="false" ht="14.65" hidden="false" customHeight="false" outlineLevel="0" collapsed="false">
      <c r="K1001" s="151"/>
      <c r="L1001" s="130"/>
    </row>
    <row r="1002" customFormat="false" ht="14.65" hidden="false" customHeight="false" outlineLevel="0" collapsed="false">
      <c r="K1002" s="151"/>
      <c r="L1002" s="130"/>
    </row>
    <row r="1003" customFormat="false" ht="14.65" hidden="false" customHeight="false" outlineLevel="0" collapsed="false">
      <c r="K1003" s="151"/>
      <c r="L1003" s="130"/>
    </row>
    <row r="1004" customFormat="false" ht="14.65" hidden="false" customHeight="false" outlineLevel="0" collapsed="false">
      <c r="K1004" s="151"/>
      <c r="L1004" s="130"/>
    </row>
    <row r="1005" customFormat="false" ht="14.65" hidden="false" customHeight="false" outlineLevel="0" collapsed="false">
      <c r="K1005" s="151"/>
      <c r="L1005" s="13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PDFs&amp;C&amp;A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hade cumulative probability">
              <controlPr defaultSize="0" locked="1" autoFill="0" autoLine="0" autoPict="0" print="true" altText="shade">
                <anchor moveWithCells="true" sizeWithCells="false">
                  <from>
                    <xdr:col>4</xdr:col>
                    <xdr:colOff>69840</xdr:colOff>
                    <xdr:row>3</xdr:row>
                    <xdr:rowOff>113400</xdr:rowOff>
                  </from>
                  <to>
                    <xdr:col>5</xdr:col>
                    <xdr:colOff>-5904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