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_rels/drawing6.xml.rels" ContentType="application/vnd.openxmlformats-package.relationships+xml"/>
  <Override PartName="/xl/drawings/drawing44.xml" ContentType="application/vnd.openxmlformats-officedocument.drawing+xml"/>
  <Override PartName="/xl/drawings/drawing2.xml" ContentType="application/vnd.openxmlformats-officedocument.drawingml.chartshapes+xml"/>
  <Override PartName="/xl/drawings/vmlDrawing12.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4.xml" ContentType="application/vnd.openxmlformats-officedocument.drawing+xml"/>
  <Override PartName="/xl/drawings/drawing7.xml" ContentType="application/vnd.openxmlformats-officedocument.drawingml.chartshapes+xml"/>
  <Override PartName="/xl/drawings/drawing49.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vmlDrawing8.vml" ContentType="application/vnd.openxmlformats-officedocument.vmlDrawing"/>
  <Override PartName="/xl/drawings/drawing30.xml" ContentType="application/vnd.openxmlformats-officedocument.drawing+xml"/>
  <Override PartName="/xl/drawings/drawing28.xml" ContentType="application/vnd.openxmlformats-officedocument.drawing+xml"/>
  <Override PartName="/xl/drawings/vmlDrawing15.vml" ContentType="application/vnd.openxmlformats-officedocument.vmlDrawing"/>
  <Override PartName="/xl/drawings/drawing21.xml" ContentType="application/vnd.openxmlformats-officedocument.drawing+xml"/>
  <Override PartName="/xl/drawings/drawing32.xml" ContentType="application/vnd.openxmlformats-officedocument.drawing+xml"/>
  <Override PartName="/xl/drawings/vmlDrawing5.vml" ContentType="application/vnd.openxmlformats-officedocument.vmlDrawing"/>
  <Override PartName="/xl/drawings/vmlDrawing14.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vmlDrawing13.vml" ContentType="application/vnd.openxmlformats-officedocument.vmlDrawing"/>
  <Override PartName="/xl/drawings/drawing26.xml" ContentType="application/vnd.openxmlformats-officedocument.drawing+xml"/>
  <Override PartName="/xl/drawings/vmlDrawing6.vml" ContentType="application/vnd.openxmlformats-officedocument.vmlDrawing"/>
  <Override PartName="/xl/drawings/vmlDrawing9.vml" ContentType="application/vnd.openxmlformats-officedocument.vmlDrawing"/>
  <Override PartName="/xl/drawings/vmlDrawing10.vml" ContentType="application/vnd.openxmlformats-officedocument.vmlDrawing"/>
  <Override PartName="/xl/drawings/drawing46.xml" ContentType="application/vnd.openxmlformats-officedocument.drawing+xml"/>
  <Override PartName="/xl/drawings/drawing38.xml" ContentType="application/vnd.openxmlformats-officedocument.drawing+xml"/>
  <Override PartName="/xl/drawings/drawing24.xml" ContentType="application/vnd.openxmlformats-officedocument.drawing+xml"/>
  <Override PartName="/xl/drawings/vmlDrawing11.vml" ContentType="application/vnd.openxmlformats-officedocument.vmlDrawing"/>
  <Override PartName="/xl/drawings/drawing42.xml" ContentType="application/vnd.openxmlformats-officedocument.drawing+xml"/>
  <Override PartName="/xl/ctrlProps/ctrlProps43.xml" ContentType="application/vnd.ms-excel.controlproperties+xml"/>
  <Override PartName="/xl/ctrlProps/ctrlProps36.xml" ContentType="application/vnd.ms-excel.controlproperties+xml"/>
  <Override PartName="/xl/ctrlProps/ctrlProps4.xml" ContentType="application/vnd.ms-excel.controlproperties+xml"/>
  <Override PartName="/xl/ctrlProps/ctrlProps8.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16.xml" ContentType="application/vnd.ms-excel.controlproperties+xml"/>
  <Override PartName="/xl/ctrlProps/ctrlProps17.xml" ContentType="application/vnd.ms-excel.controlproperties+xml"/>
  <Override PartName="/xl/ctrlProps/ctrlProps19.xml" ContentType="application/vnd.ms-excel.controlproperties+xml"/>
  <Override PartName="/xl/ctrlProps/ctrlProps15.xml" ContentType="application/vnd.ms-excel.controlproperties+xml"/>
  <Override PartName="/xl/ctrlProps/ctrlProps48.xml" ContentType="application/vnd.ms-excel.controlproperties+xml"/>
  <Override PartName="/xl/ctrlProps/ctrlProps11.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5.xml" ContentType="application/vnd.ms-excel.controlproperties+xml"/>
  <Override PartName="/xl/ctrlProps/ctrlProps37.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20.xml" ContentType="application/vnd.ms-excel.controlproperties+xml"/>
  <Override PartName="/xl/ctrlProps/ctrlProps22.xml" ContentType="application/vnd.ms-excel.controlproperties+xml"/>
  <Override PartName="/xl/ctrlProps/ctrlProps23.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9.xml" ContentType="application/vnd.ms-excel.controlproperties+xml"/>
  <Override PartName="/xl/ctrlProps/ctrlProps31.xml" ContentType="application/vnd.ms-excel.controlproperties+xml"/>
  <Override PartName="/xl/ctrlProps/ctrlProps33.xml" ContentType="application/vnd.ms-excel.controlproperties+xml"/>
  <Override PartName="/xl/ctrlProps/ctrlProps3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A" sheetId="8" state="hidden" r:id="rId9"/>
    <sheet name="OO" sheetId="9" state="hidden" r:id="rId10"/>
    <sheet name="BC" sheetId="10" state="hidden" r:id="rId11"/>
    <sheet name="MP" sheetId="11" state="hidden" r:id="rId12"/>
    <sheet name="DP" sheetId="12" state="hidden" r:id="rId13"/>
    <sheet name="D" sheetId="13" state="hidden" r:id="rId14"/>
    <sheet name="FC" sheetId="14" state="hidden" r:id="rId15"/>
    <sheet name="XL" sheetId="15" state="hidden" r:id="rId16"/>
    <sheet name="UC" sheetId="16" state="hidden" r:id="rId17"/>
    <sheet name="E" sheetId="17" state="hidden" r:id="rId18"/>
  </sheets>
  <definedNames>
    <definedName function="false" hidden="false" localSheetId="1" name="_xlnm.Print_Area" vbProcedure="false">'Data &amp; Description'!$A:$K,'Data &amp; Description'!$L$1:$AD$9</definedName>
    <definedName function="false" hidden="false" localSheetId="2" name="_xlnm.Print_Area" vbProcedure="false">Summaries!$A$1:$G$44</definedName>
    <definedName function="false" hidden="false" localSheetId="3" name="_xlnm.Print_Area" vbProcedure="false">Tests!$A$1:$I$23</definedName>
    <definedName function="false" hidden="false" name="BN" vbProcedure="false">'Data &amp; Description'!$AI$1</definedName>
    <definedName function="false" hidden="false" name="EC" vbProcedure="false">'Data &amp; Description'!$BG$4</definedName>
    <definedName function="false" hidden="false" name="NC" vbProcedure="false">'Data &amp; Description'!$M$15</definedName>
    <definedName function="false" hidden="false" name="NG" vbProcedure="false">'Data &amp; Description'!$BE$3</definedName>
    <definedName function="false" hidden="false" name="NG8" vbProcedure="false">'Data &amp; Description'!$AN$11</definedName>
    <definedName function="false" hidden="false" name="NR" vbProcedure="false">'Data &amp; Description'!$AG$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4" authorId="0">
      <text/>
      <mc:AlternateContent>
        <mc:Choice Requires="v2">
          <commentPr autoFill="true" autoScale="false" colHidden="false" locked="false" rowHidden="false" textHAlign="justify" textVAlign="top">
            <anchor moveWithCells="false" sizeWithCells="false">
              <xdr:from>
                <xdr:col>1</xdr:col>
                <xdr:colOff>23</xdr:colOff>
                <xdr:row>59</xdr:row>
                <xdr:rowOff>11</xdr:rowOff>
              </xdr:from>
              <xdr:to>
                <xdr:col>3</xdr:col>
                <xdr:colOff>48</xdr:colOff>
                <xdr:row>106</xdr:row>
                <xdr:rowOff>11</xdr:rowOff>
              </xdr:to>
            </anchor>
          </commentPr>
        </mc:Choice>
        <mc:Fallback/>
      </mc:AlternateContent>
    </comment>
  </commentList>
</comments>
</file>

<file path=xl/sharedStrings.xml><?xml version="1.0" encoding="utf-8"?>
<sst xmlns="http://schemas.openxmlformats.org/spreadsheetml/2006/main" count="161" uniqueCount="75">
  <si>
    <t xml:space="preserve">1Num1Cat.xls</t>
  </si>
  <si>
    <t xml:space="preserve">Analysis of Data for One Numerical and One Categorical Variable</t>
  </si>
  <si>
    <t xml:space="preserve">(If your categorical variable has only two groups, use 1Num2Grp.xls)</t>
  </si>
  <si>
    <r>
      <rPr>
        <b val="true"/>
        <sz val="10"/>
        <rFont val="Arial"/>
        <family val="0"/>
      </rPr>
      <t xml:space="preserve">Your DATA goes in the Data area on the Data &amp; Description sheet, with the names of the groups of the categorical variable in F4:AD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X</t>
  </si>
  <si>
    <t xml:space="preserve">Group</t>
  </si>
  <si>
    <t xml:space="preserve">C</t>
  </si>
  <si>
    <t xml:space="preserve">Groups and  Numerical Summaries (see below for more)</t>
  </si>
  <si>
    <t xml:space="preserve">Not done</t>
  </si>
  <si>
    <t xml:space="preserve">D</t>
  </si>
  <si>
    <t xml:space="preserve">ALL</t>
  </si>
  <si>
    <t xml:space="preserve">A</t>
  </si>
  <si>
    <t xml:space="preserve">B</t>
  </si>
  <si>
    <t xml:space="preserve">Number</t>
  </si>
  <si>
    <t xml:space="preserve">Mean</t>
  </si>
  <si>
    <t xml:space="preserve">Stdev</t>
  </si>
  <si>
    <t xml:space="preserve">Min</t>
  </si>
  <si>
    <t xml:space="preserve">Max</t>
  </si>
  <si>
    <t xml:space="preserve">Frequency chart</t>
  </si>
  <si>
    <t xml:space="preserve">Labels</t>
  </si>
  <si>
    <t xml:space="preserve">Series titles &amp; Tallys</t>
  </si>
  <si>
    <t xml:space="preserve">Up to</t>
  </si>
  <si>
    <t xml:space="preserve">#Classes</t>
  </si>
  <si>
    <t xml:space="preserve">From</t>
  </si>
  <si>
    <t xml:space="preserve">Dec places</t>
  </si>
  <si>
    <t xml:space="preserve">All Frequency</t>
  </si>
  <si>
    <t xml:space="preserve">Charts</t>
  </si>
  <si>
    <t xml:space="preserve">More Numerical</t>
  </si>
  <si>
    <t xml:space="preserve">Summaries</t>
  </si>
  <si>
    <t xml:space="preserve">Observation-by-Observation Plot</t>
  </si>
  <si>
    <t xml:space="preserve">Plots of Means (with Error Bars/Bands)</t>
  </si>
  <si>
    <t xml:space="preserve">Stddev</t>
  </si>
  <si>
    <t xml:space="preserve">Error bars</t>
  </si>
  <si>
    <t xml:space="preserve">Up</t>
  </si>
  <si>
    <t xml:space="preserve">Down</t>
  </si>
  <si>
    <t xml:space="preserve">Top</t>
  </si>
  <si>
    <t xml:space="preserve">Bottom</t>
  </si>
  <si>
    <t xml:space="preserve">Level</t>
  </si>
  <si>
    <t xml:space="preserve">Means Plots with More Groups</t>
  </si>
  <si>
    <t xml:space="preserve">Boxplots</t>
  </si>
  <si>
    <t xml:space="preserve">Combined Frequency Chart (for the first 8 groups)</t>
  </si>
  <si>
    <t xml:space="preserve">Working for frequency chart</t>
  </si>
  <si>
    <t xml:space="preserve">Show</t>
  </si>
  <si>
    <t xml:space="preserve">All Frequency Charts</t>
  </si>
  <si>
    <t xml:space="preserve">Kruskal-Wallis Test</t>
  </si>
  <si>
    <t xml:space="preserve">Working for ANOVA</t>
  </si>
  <si>
    <t xml:space="preserve">(Comparison of Medians)</t>
  </si>
  <si>
    <t xml:space="preserve">For SSG</t>
  </si>
  <si>
    <t xml:space="preserve">For SSE</t>
  </si>
  <si>
    <r>
      <rPr>
        <b val="true"/>
        <sz val="10"/>
        <rFont val="Arial"/>
        <family val="0"/>
      </rPr>
      <t xml:space="preserve">H</t>
    </r>
    <r>
      <rPr>
        <b val="true"/>
        <vertAlign val="subscript"/>
        <sz val="10"/>
        <rFont val="Arial"/>
        <family val="0"/>
      </rPr>
      <t xml:space="preserve">0 </t>
    </r>
    <r>
      <rPr>
        <b val="true"/>
        <sz val="10"/>
        <rFont val="Arial"/>
        <family val="0"/>
      </rPr>
      <t xml:space="preserve">:</t>
    </r>
  </si>
  <si>
    <r>
      <rPr>
        <b val="true"/>
        <sz val="10"/>
        <rFont val="Arial"/>
        <family val="0"/>
      </rPr>
      <t xml:space="preserve">H</t>
    </r>
    <r>
      <rPr>
        <b val="true"/>
        <vertAlign val="subscript"/>
        <sz val="10"/>
        <rFont val="Arial"/>
        <family val="0"/>
      </rPr>
      <t xml:space="preserve">1 </t>
    </r>
    <r>
      <rPr>
        <b val="true"/>
        <sz val="10"/>
        <rFont val="Arial"/>
        <family val="0"/>
      </rPr>
      <t xml:space="preserve">:</t>
    </r>
  </si>
  <si>
    <t xml:space="preserve">p-value =</t>
  </si>
  <si>
    <t xml:space="preserve">ANOVA Table</t>
  </si>
  <si>
    <t xml:space="preserve">Source</t>
  </si>
  <si>
    <t xml:space="preserve">DF</t>
  </si>
  <si>
    <t xml:space="preserve">SS</t>
  </si>
  <si>
    <t xml:space="preserve">MS</t>
  </si>
  <si>
    <t xml:space="preserve">F</t>
  </si>
  <si>
    <t xml:space="preserve">p-value</t>
  </si>
  <si>
    <t xml:space="preserve">Error</t>
  </si>
  <si>
    <t xml:space="preserve">Total</t>
  </si>
  <si>
    <t xml:space="preserve">Residuals Plots</t>
  </si>
  <si>
    <t xml:space="preserve">Hartley's Test</t>
  </si>
  <si>
    <t xml:space="preserve">(Comparison of</t>
  </si>
  <si>
    <t xml:space="preserve">Variances)</t>
  </si>
</sst>
</file>

<file path=xl/styles.xml><?xml version="1.0" encoding="utf-8"?>
<styleSheet xmlns="http://schemas.openxmlformats.org/spreadsheetml/2006/main">
  <numFmts count="5">
    <numFmt numFmtId="164" formatCode="General"/>
    <numFmt numFmtId="165" formatCode="General"/>
    <numFmt numFmtId="166" formatCode="0.0000"/>
    <numFmt numFmtId="167" formatCode="0"/>
    <numFmt numFmtId="168" formatCode="0.000"/>
  </numFmts>
  <fonts count="28">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FF"/>
      <name val="Arial"/>
      <family val="2"/>
    </font>
    <font>
      <sz val="10"/>
      <color rgb="FF000000"/>
      <name val="Arial"/>
      <family val="2"/>
    </font>
    <font>
      <b val="true"/>
      <sz val="10"/>
      <color rgb="FFFF00FF"/>
      <name val="Arial"/>
      <family val="0"/>
    </font>
    <font>
      <b val="true"/>
      <sz val="10"/>
      <color rgb="FF0000FF"/>
      <name val="Arial"/>
      <family val="0"/>
    </font>
    <font>
      <sz val="10"/>
      <color rgb="FFFF00FF"/>
      <name val="Arial"/>
      <family val="2"/>
    </font>
    <font>
      <sz val="10"/>
      <color rgb="FF3333CC"/>
      <name val="Arial"/>
      <family val="2"/>
    </font>
    <font>
      <b val="true"/>
      <sz val="10"/>
      <color rgb="FFFF00FF"/>
      <name val="Arial Narrow"/>
      <family val="2"/>
    </font>
    <font>
      <sz val="7"/>
      <color rgb="FFFF00FF"/>
      <name val="Arial"/>
      <family val="2"/>
    </font>
    <font>
      <b val="true"/>
      <sz val="8"/>
      <color rgb="FF000000"/>
      <name val="Arial"/>
      <family val="2"/>
    </font>
    <font>
      <b val="true"/>
      <sz val="8"/>
      <color rgb="FF0000FF"/>
      <name val="Arial"/>
      <family val="2"/>
    </font>
    <font>
      <sz val="8"/>
      <color rgb="FF000000"/>
      <name val="Arial"/>
      <family val="2"/>
    </font>
    <font>
      <sz val="10"/>
      <name val="Arial"/>
      <family val="2"/>
    </font>
    <font>
      <b val="true"/>
      <vertAlign val="subscript"/>
      <sz val="10"/>
      <name val="Arial"/>
      <family val="0"/>
    </font>
    <font>
      <sz val="10"/>
      <color rgb="FF808080"/>
      <name val="Arial"/>
      <family val="2"/>
    </font>
    <font>
      <sz val="8.5"/>
      <name val="MS Sans Serif"/>
      <family val="2"/>
    </font>
  </fonts>
  <fills count="5">
    <fill>
      <patternFill patternType="none"/>
    </fill>
    <fill>
      <patternFill patternType="gray125"/>
    </fill>
    <fill>
      <patternFill patternType="solid">
        <fgColor rgb="FFFFFFFF"/>
        <bgColor rgb="FFFFFFC0"/>
      </patternFill>
    </fill>
    <fill>
      <patternFill patternType="solid">
        <fgColor rgb="FFFFFF99"/>
        <bgColor rgb="FFFFFFC0"/>
      </patternFill>
    </fill>
    <fill>
      <patternFill patternType="solid">
        <fgColor rgb="FFC0C0C0"/>
        <bgColor rgb="FFCCCCFF"/>
      </patternFill>
    </fill>
  </fills>
  <borders count="59">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style="thin"/>
      <top/>
      <bottom/>
      <diagonal/>
    </border>
    <border diagonalUp="false" diagonalDown="false">
      <left/>
      <right/>
      <top/>
      <bottom style="thin">
        <color rgb="FFC0C0C0"/>
      </bottom>
      <diagonal/>
    </border>
    <border diagonalUp="false" diagonalDown="false">
      <left/>
      <right/>
      <top/>
      <bottom style="thin"/>
      <diagonal/>
    </border>
    <border diagonalUp="false" diagonalDown="false">
      <left/>
      <right style="medium">
        <color rgb="FFFF0000"/>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style="thin"/>
      <top/>
      <bottom style="thin"/>
      <diagonal/>
    </border>
    <border diagonalUp="false" diagonalDown="false">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right style="thin">
        <color rgb="FFC0C0C0"/>
      </right>
      <top/>
      <bottom style="thin">
        <color rgb="FFC0C0C0"/>
      </bottom>
      <diagonal/>
    </border>
    <border diagonalUp="false" diagonalDown="false">
      <left/>
      <right style="medium"/>
      <top/>
      <bottom/>
      <diagonal/>
    </border>
    <border diagonalUp="false" diagonalDown="false">
      <left style="medium"/>
      <right/>
      <top/>
      <bottom/>
      <diagonal/>
    </border>
    <border diagonalUp="false" diagonalDown="false">
      <left style="medium"/>
      <right style="thin"/>
      <top/>
      <bottom style="medium"/>
      <diagonal/>
    </border>
    <border diagonalUp="false" diagonalDown="false">
      <left/>
      <right style="thin">
        <color rgb="FFC0C0C0"/>
      </right>
      <top/>
      <bottom style="medium"/>
      <diagonal/>
    </border>
    <border diagonalUp="false" diagonalDown="false">
      <left/>
      <right/>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top style="thin"/>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style="medium"/>
      <bottom style="thin"/>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thin"/>
      <right/>
      <top/>
      <bottom style="mediu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thin">
        <color rgb="FFC0C0C0"/>
      </left>
      <right/>
      <top/>
      <bottom style="thin"/>
      <diagonal/>
    </border>
    <border diagonalUp="false" diagonalDown="false">
      <left style="medium"/>
      <right/>
      <top/>
      <bottom style="thin">
        <color rgb="FFC0C0C0"/>
      </bottom>
      <diagonal/>
    </border>
    <border diagonalUp="false" diagonalDown="false">
      <left style="thin">
        <color rgb="FFC0C0C0"/>
      </left>
      <right/>
      <top/>
      <bottom/>
      <diagonal/>
    </border>
    <border diagonalUp="false" diagonalDown="false">
      <left style="thin">
        <color rgb="FFC0C0C0"/>
      </left>
      <right/>
      <top/>
      <bottom style="mediu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4" fontId="8" fillId="0" borderId="3"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2" borderId="4" xfId="0" applyFont="false" applyBorder="tru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5"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9" fillId="0" borderId="6" xfId="0" applyFont="true" applyBorder="true" applyAlignment="true" applyProtection="true">
      <alignment horizontal="center" vertical="bottom" textRotation="0" wrapText="false" indent="0" shrinkToFit="false"/>
      <protection locked="true" hidden="false"/>
    </xf>
    <xf numFmtId="164" fontId="14" fillId="2" borderId="4"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8" xfId="0" applyFont="tru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4" fillId="2" borderId="10" xfId="0" applyFont="true" applyBorder="true" applyAlignment="false" applyProtection="true">
      <alignment horizontal="general"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bottom" textRotation="0" wrapText="false" indent="0" shrinkToFit="false"/>
      <protection locked="false" hidden="false"/>
    </xf>
    <xf numFmtId="165" fontId="8" fillId="0" borderId="12" xfId="0" applyFont="true" applyBorder="true" applyAlignment="true" applyProtection="true">
      <alignment horizontal="right" vertical="bottom" textRotation="0" wrapText="false" indent="0" shrinkToFit="false"/>
      <protection locked="true" hidden="false"/>
    </xf>
    <xf numFmtId="164" fontId="8" fillId="3" borderId="13" xfId="0" applyFont="true" applyBorder="true" applyAlignment="true" applyProtection="true">
      <alignment horizontal="right" vertical="bottom" textRotation="0" wrapText="false" indent="0" shrinkToFit="false"/>
      <protection locked="true" hidden="false"/>
    </xf>
    <xf numFmtId="164" fontId="10" fillId="0" borderId="7" xfId="0" applyFont="true" applyBorder="true" applyAlignment="true" applyProtection="true">
      <alignment horizontal="right" vertical="bottom" textRotation="0" wrapText="false" indent="0" shrinkToFit="false"/>
      <protection locked="false" hidden="false"/>
    </xf>
    <xf numFmtId="164" fontId="10" fillId="0" borderId="14" xfId="0" applyFont="true" applyBorder="true" applyAlignment="true" applyProtection="true">
      <alignment horizontal="right" vertical="bottom" textRotation="0" wrapText="false" indent="0" shrinkToFit="false"/>
      <protection locked="false" hidden="false"/>
    </xf>
    <xf numFmtId="165"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6" fillId="2" borderId="4" xfId="0" applyFont="true" applyBorder="true" applyAlignment="false" applyProtection="true">
      <alignment horizontal="general" vertical="bottom" textRotation="0" wrapText="false" indent="0" shrinkToFit="false"/>
      <protection locked="false" hidden="false"/>
    </xf>
    <xf numFmtId="164" fontId="8" fillId="0" borderId="15" xfId="0" applyFont="true" applyBorder="true" applyAlignment="true" applyProtection="true">
      <alignment horizontal="right" vertical="bottom" textRotation="0" wrapText="false" indent="0" shrinkToFit="false"/>
      <protection locked="true" hidden="false"/>
    </xf>
    <xf numFmtId="165" fontId="8" fillId="3" borderId="16" xfId="0" applyFont="true" applyBorder="true" applyAlignment="true" applyProtection="true">
      <alignment horizontal="right" vertical="bottom" textRotation="0" wrapText="false" indent="0" shrinkToFit="false"/>
      <protection locked="true" hidden="false"/>
    </xf>
    <xf numFmtId="165" fontId="8" fillId="0" borderId="0" xfId="0" applyFont="true" applyBorder="true" applyAlignment="true" applyProtection="true">
      <alignment horizontal="right" vertical="bottom" textRotation="0" wrapText="false" indent="0" shrinkToFit="false"/>
      <protection locked="true" hidden="false"/>
    </xf>
    <xf numFmtId="165" fontId="12" fillId="0" borderId="0" xfId="0" applyFont="true" applyBorder="true" applyAlignment="true" applyProtection="true">
      <alignment horizontal="right" vertical="bottom" textRotation="0" wrapText="false" indent="0" shrinkToFit="false"/>
      <protection locked="true" hidden="false"/>
    </xf>
    <xf numFmtId="165" fontId="12" fillId="0" borderId="17" xfId="0" applyFont="tru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true" applyProtection="true">
      <alignment horizontal="right" vertical="bottom" textRotation="0" wrapText="false" indent="0" shrinkToFit="false"/>
      <protection locked="fals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8" fillId="0" borderId="19" xfId="0" applyFont="true" applyBorder="true" applyAlignment="true" applyProtection="true">
      <alignment horizontal="right" vertical="bottom" textRotation="0" wrapText="false" indent="0" shrinkToFit="false"/>
      <protection locked="true" hidden="false"/>
    </xf>
    <xf numFmtId="165" fontId="8" fillId="3" borderId="20" xfId="0" applyFont="true" applyBorder="true" applyAlignment="true" applyProtection="true">
      <alignment horizontal="right" vertical="bottom" textRotation="0" wrapText="false" indent="0" shrinkToFit="false"/>
      <protection locked="true" hidden="false"/>
    </xf>
    <xf numFmtId="165" fontId="8" fillId="0" borderId="21" xfId="0" applyFont="true" applyBorder="true" applyAlignment="true" applyProtection="true">
      <alignment horizontal="right" vertical="bottom" textRotation="0" wrapText="false" indent="0" shrinkToFit="false"/>
      <protection locked="true" hidden="false"/>
    </xf>
    <xf numFmtId="165" fontId="12" fillId="0" borderId="21"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5" fontId="15" fillId="2" borderId="22"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23" xfId="0" applyFont="true" applyBorder="true" applyAlignment="true" applyProtection="true">
      <alignment horizontal="righ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7" xfId="0" applyFont="true" applyBorder="true" applyAlignment="true" applyProtection="true">
      <alignment horizontal="right" vertical="bottom" textRotation="0" wrapText="false" indent="0" shrinkToFit="false"/>
      <protection locked="true" hidden="false"/>
    </xf>
    <xf numFmtId="165" fontId="0" fillId="0" borderId="24" xfId="0" applyFont="false" applyBorder="true" applyAlignment="true" applyProtection="true">
      <alignment horizontal="right" vertical="bottom" textRotation="0" wrapText="false" indent="0" shrinkToFit="false"/>
      <protection locked="false" hidden="false"/>
    </xf>
    <xf numFmtId="165" fontId="0" fillId="0" borderId="7" xfId="0" applyFont="false" applyBorder="true" applyAlignment="true" applyProtection="true">
      <alignment horizontal="right" vertical="bottom" textRotation="0" wrapText="false" indent="0" shrinkToFit="false"/>
      <protection locked="fals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5" fontId="8" fillId="2" borderId="0" xfId="0" applyFont="true" applyBorder="true" applyAlignment="false" applyProtection="true">
      <alignment horizontal="general" vertical="bottom" textRotation="0" wrapText="false" indent="0" shrinkToFit="false"/>
      <protection locked="true" hidden="false"/>
    </xf>
    <xf numFmtId="164" fontId="14" fillId="2" borderId="17"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right" vertical="bottom" textRotation="0" wrapText="false" indent="0" shrinkToFit="false"/>
      <protection locked="tru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false" hidden="false"/>
    </xf>
    <xf numFmtId="164" fontId="14" fillId="0" borderId="25" xfId="0" applyFont="true" applyBorder="true" applyAlignment="false" applyProtection="true">
      <alignment horizontal="general" vertical="bottom" textRotation="0" wrapText="false" indent="0" shrinkToFit="false"/>
      <protection locked="false" hidden="false"/>
    </xf>
    <xf numFmtId="165" fontId="0" fillId="0" borderId="26" xfId="0" applyFont="false" applyBorder="true" applyAlignment="true" applyProtection="true">
      <alignment horizontal="right" vertical="bottom" textRotation="0" wrapText="false" indent="0" shrinkToFit="false"/>
      <protection locked="false" hidden="false"/>
    </xf>
    <xf numFmtId="164" fontId="14" fillId="0" borderId="27"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false" applyProtection="true">
      <alignment horizontal="general" vertical="bottom" textRotation="0" wrapText="false" indent="0" shrinkToFit="false"/>
      <protection locked="false" hidden="false"/>
    </xf>
    <xf numFmtId="165" fontId="0" fillId="0" borderId="25" xfId="0" applyFont="false" applyBorder="true" applyAlignment="true" applyProtection="true">
      <alignment horizontal="right" vertical="bottom" textRotation="0" wrapText="false" indent="0" shrinkToFit="false"/>
      <protection locked="fals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28"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14" fillId="0" borderId="5"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4" fillId="2" borderId="5" xfId="0" applyFont="tru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4" fontId="0" fillId="0" borderId="29" xfId="0" applyFont="true" applyBorder="true" applyAlignment="true" applyProtection="true">
      <alignment horizontal="right" vertical="bottom" textRotation="0" wrapText="false" indent="0" shrinkToFit="false"/>
      <protection locked="false" hidden="false"/>
    </xf>
    <xf numFmtId="165" fontId="18" fillId="0" borderId="7" xfId="0" applyFont="true" applyBorder="true" applyAlignment="false" applyProtection="true">
      <alignment horizontal="general" vertical="bottom" textRotation="0" wrapText="false" indent="0" shrinkToFit="false"/>
      <protection locked="false" hidden="false"/>
    </xf>
    <xf numFmtId="165" fontId="13" fillId="0" borderId="7" xfId="0" applyFont="true" applyBorder="true" applyAlignment="true" applyProtection="true">
      <alignment horizontal="right" vertical="bottom" textRotation="0" wrapText="false" indent="0" shrinkToFit="false"/>
      <protection locked="false" hidden="false"/>
    </xf>
    <xf numFmtId="165" fontId="0" fillId="0" borderId="1" xfId="0" applyFont="false" applyBorder="true" applyAlignment="true" applyProtection="true">
      <alignment horizontal="right" vertical="bottom" textRotation="0" wrapText="false" indent="0" shrinkToFit="false"/>
      <protection locked="false" hidden="false"/>
    </xf>
    <xf numFmtId="164" fontId="19" fillId="0" borderId="27" xfId="0" applyFont="true" applyBorder="true" applyAlignment="true" applyProtection="true">
      <alignment horizontal="right" vertical="bottom" textRotation="0" wrapText="false" indent="0" shrinkToFit="false"/>
      <protection locked="true" hidden="false"/>
    </xf>
    <xf numFmtId="164" fontId="10" fillId="0" borderId="30" xfId="0" applyFont="true" applyBorder="true" applyAlignment="true" applyProtection="true">
      <alignment horizontal="left"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5" fontId="13" fillId="0" borderId="27" xfId="0" applyFont="true" applyBorder="true" applyAlignment="true" applyProtection="true">
      <alignment horizontal="right" vertical="bottom" textRotation="0" wrapText="false" indent="0" shrinkToFit="false"/>
      <protection locked="false" hidden="false"/>
    </xf>
    <xf numFmtId="165" fontId="14" fillId="0" borderId="25" xfId="0" applyFont="true" applyBorder="true" applyAlignment="true" applyProtection="true">
      <alignment horizontal="right" vertical="bottom" textRotation="0" wrapText="false" indent="0" shrinkToFit="false"/>
      <protection locked="false" hidden="false"/>
    </xf>
    <xf numFmtId="165" fontId="14" fillId="0" borderId="26" xfId="0" applyFont="true" applyBorder="true" applyAlignment="true" applyProtection="true">
      <alignment horizontal="right" vertical="bottom" textRotation="0" wrapText="false" indent="0" shrinkToFit="false"/>
      <protection locked="false" hidden="false"/>
    </xf>
    <xf numFmtId="165" fontId="0" fillId="0" borderId="5" xfId="0" applyFont="fals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right" vertical="bottom" textRotation="0" wrapText="false" indent="0" shrinkToFit="false"/>
      <protection locked="true" hidden="false"/>
    </xf>
    <xf numFmtId="165" fontId="10" fillId="0" borderId="17" xfId="0" applyFont="true" applyBorder="true" applyAlignment="true" applyProtection="true">
      <alignment horizontal="left" vertical="bottom" textRotation="0" wrapText="false" indent="0" shrinkToFit="false"/>
      <protection locked="false" hidden="false"/>
    </xf>
    <xf numFmtId="164" fontId="14" fillId="2" borderId="5" xfId="0" applyFont="true" applyBorder="true" applyAlignment="false" applyProtection="true">
      <alignment horizontal="general" vertical="bottom" textRotation="0" wrapText="false" indent="0" shrinkToFit="false"/>
      <protection locked="true" hidden="false"/>
    </xf>
    <xf numFmtId="165" fontId="13" fillId="0" borderId="1" xfId="0" applyFont="true" applyBorder="true" applyAlignment="true" applyProtection="true">
      <alignment horizontal="right" vertical="bottom" textRotation="0" wrapText="false" indent="0" shrinkToFit="false"/>
      <protection locked="false" hidden="false"/>
    </xf>
    <xf numFmtId="164" fontId="15" fillId="0" borderId="24" xfId="0" applyFont="true" applyBorder="true" applyAlignment="true" applyProtection="true">
      <alignment horizontal="right" vertical="bottom" textRotation="0" wrapText="false" indent="0" shrinkToFit="false"/>
      <protection locked="true" hidden="false"/>
    </xf>
    <xf numFmtId="165" fontId="10" fillId="0" borderId="14" xfId="0" applyFont="true" applyBorder="true" applyAlignment="true" applyProtection="true">
      <alignment horizontal="left" vertical="bottom" textRotation="0" wrapText="false" indent="0" shrinkToFit="false"/>
      <protection locked="false" hidden="false"/>
    </xf>
    <xf numFmtId="164" fontId="20" fillId="2" borderId="31" xfId="0" applyFont="true" applyBorder="true" applyAlignment="true" applyProtection="true">
      <alignment horizontal="right" vertical="bottom" textRotation="0" wrapText="false" indent="0" shrinkToFit="false"/>
      <protection locked="true" hidden="false"/>
    </xf>
    <xf numFmtId="165" fontId="18" fillId="2" borderId="32" xfId="0" applyFont="true" applyBorder="true" applyAlignment="true" applyProtection="true">
      <alignment horizontal="left" vertical="bottom" textRotation="0" wrapText="false" indent="0" shrinkToFit="false"/>
      <protection locked="false" hidden="false"/>
    </xf>
    <xf numFmtId="164" fontId="14" fillId="4" borderId="27" xfId="0" applyFont="true" applyBorder="true" applyAlignment="false" applyProtection="true">
      <alignment horizontal="general" vertical="bottom" textRotation="0" wrapText="false" indent="0" shrinkToFit="false"/>
      <protection locked="true" hidden="false"/>
    </xf>
    <xf numFmtId="164" fontId="14" fillId="4" borderId="30"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7" xfId="0" applyFont="true" applyBorder="true" applyAlignment="false" applyProtection="true">
      <alignment horizontal="general" vertical="bottom" textRotation="0" wrapText="false" indent="0" shrinkToFit="false"/>
      <protection locked="true" hidden="false"/>
    </xf>
    <xf numFmtId="164" fontId="14" fillId="2" borderId="33"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14" fillId="4" borderId="24" xfId="0" applyFont="true" applyBorder="true" applyAlignment="false" applyProtection="true">
      <alignment horizontal="general" vertical="bottom" textRotation="0" wrapText="false" indent="0" shrinkToFit="false"/>
      <protection locked="true" hidden="false"/>
    </xf>
    <xf numFmtId="164" fontId="14" fillId="4" borderId="14" xfId="0" applyFont="tru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true" applyProtection="true">
      <alignment horizontal="left"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2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9"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4" fontId="14"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4" fontId="14" fillId="2" borderId="38" xfId="0" applyFont="true" applyBorder="true" applyAlignment="false" applyProtection="true">
      <alignment horizontal="general" vertical="bottom" textRotation="0" wrapText="false" indent="0" shrinkToFit="false"/>
      <protection locked="true" hidden="false"/>
    </xf>
    <xf numFmtId="164" fontId="9" fillId="2" borderId="22" xfId="0" applyFont="true" applyBorder="true" applyAlignment="true" applyProtection="true">
      <alignment horizontal="left" vertical="bottom" textRotation="0" wrapText="false" indent="0" shrinkToFit="false"/>
      <protection locked="true" hidden="false"/>
    </xf>
    <xf numFmtId="164" fontId="14" fillId="2" borderId="23" xfId="0" applyFont="true" applyBorder="true" applyAlignment="false" applyProtection="true">
      <alignment horizontal="general" vertical="bottom" textRotation="0" wrapText="false" indent="0" shrinkToFit="false"/>
      <protection locked="true" hidden="false"/>
    </xf>
    <xf numFmtId="164" fontId="14" fillId="0" borderId="42" xfId="0" applyFont="tru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false" applyProtection="true">
      <alignment horizontal="general" vertical="bottom" textRotation="0" wrapText="false" indent="0" shrinkToFit="false"/>
      <protection locked="true" hidden="false"/>
    </xf>
    <xf numFmtId="164" fontId="0" fillId="2" borderId="17" xfId="0" applyFont="fals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5"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0" xfId="0" applyFont="true" applyBorder="true" applyAlignment="true" applyProtection="true">
      <alignment horizontal="right" vertical="bottom" textRotation="0" wrapText="false" indent="0" shrinkToFit="false"/>
      <protection locked="fals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8" fillId="2" borderId="36" xfId="0" applyFont="true" applyBorder="true" applyAlignment="false" applyProtection="true">
      <alignment horizontal="general" vertical="bottom" textRotation="0" wrapText="false" indent="0" shrinkToFit="false"/>
      <protection locked="true" hidden="false"/>
    </xf>
    <xf numFmtId="164" fontId="8" fillId="2" borderId="21" xfId="0" applyFont="tru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4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5" xfId="0" applyFont="false" applyBorder="true" applyAlignment="true" applyProtection="true">
      <alignment horizontal="right"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5" xfId="0" applyFont="fals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5" fillId="2" borderId="39" xfId="0" applyFont="true" applyBorder="true" applyAlignment="true" applyProtection="true">
      <alignment horizontal="left" vertical="bottom" textRotation="0" wrapText="false" indent="0" shrinkToFit="false"/>
      <protection locked="true" hidden="false"/>
    </xf>
    <xf numFmtId="164" fontId="12" fillId="2" borderId="23" xfId="0" applyFont="true" applyBorder="true" applyAlignment="false" applyProtection="true">
      <alignment horizontal="general" vertical="bottom" textRotation="0" wrapText="false" indent="0" shrinkToFit="false"/>
      <protection locked="true" hidden="false"/>
    </xf>
    <xf numFmtId="164" fontId="12" fillId="2" borderId="42"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45"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12" fillId="2" borderId="1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12" fillId="2" borderId="1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7"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7" xfId="0" applyFont="true" applyBorder="true" applyAlignment="false" applyProtection="true">
      <alignment horizontal="general"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12" fillId="2" borderId="46" xfId="0" applyFont="true" applyBorder="true" applyAlignment="false" applyProtection="true">
      <alignment horizontal="general" vertical="bottom" textRotation="0" wrapText="false" indent="0" shrinkToFit="false"/>
      <protection locked="true" hidden="false"/>
    </xf>
    <xf numFmtId="164" fontId="12" fillId="4" borderId="27" xfId="0" applyFont="true" applyBorder="true" applyAlignment="false" applyProtection="true">
      <alignment horizontal="general" vertical="bottom" textRotation="0" wrapText="false" indent="0" shrinkToFit="false"/>
      <protection locked="true" hidden="false"/>
    </xf>
    <xf numFmtId="164" fontId="12" fillId="4" borderId="25" xfId="0" applyFont="true" applyBorder="true" applyAlignment="false" applyProtection="true">
      <alignment horizontal="general" vertical="bottom" textRotation="0" wrapText="false" indent="0" shrinkToFit="false"/>
      <protection locked="true" hidden="false"/>
    </xf>
    <xf numFmtId="164" fontId="12" fillId="4" borderId="17" xfId="0" applyFont="true" applyBorder="true" applyAlignment="false" applyProtection="true">
      <alignment horizontal="general" vertical="bottom" textRotation="0" wrapText="false" indent="0" shrinkToFit="false"/>
      <protection locked="true" hidden="false"/>
    </xf>
    <xf numFmtId="164" fontId="12" fillId="4" borderId="1" xfId="0" applyFont="true" applyBorder="true" applyAlignment="false" applyProtection="true">
      <alignment horizontal="general" vertical="bottom" textRotation="0" wrapText="false" indent="0" shrinkToFit="false"/>
      <protection locked="true" hidden="false"/>
    </xf>
    <xf numFmtId="164" fontId="12" fillId="4" borderId="0" xfId="0" applyFont="true" applyBorder="true" applyAlignment="false" applyProtection="true">
      <alignment horizontal="general" vertical="bottom" textRotation="0" wrapText="false" indent="0" shrinkToFit="false"/>
      <protection locked="true" hidden="false"/>
    </xf>
    <xf numFmtId="164" fontId="23" fillId="4" borderId="1" xfId="0" applyFont="true" applyBorder="true" applyAlignment="true" applyProtection="true">
      <alignment horizontal="right" vertical="bottom" textRotation="0" wrapText="false" indent="0" shrinkToFit="false"/>
      <protection locked="true" hidden="false"/>
    </xf>
    <xf numFmtId="164" fontId="23" fillId="4" borderId="0" xfId="0" applyFont="true" applyBorder="true" applyAlignment="true" applyProtection="true">
      <alignment horizontal="right" vertical="bottom" textRotation="0" wrapText="false" indent="0" shrinkToFit="false"/>
      <protection locked="true" hidden="false"/>
    </xf>
    <xf numFmtId="164" fontId="22" fillId="4" borderId="0" xfId="0" applyFont="true" applyBorder="true" applyAlignment="true" applyProtection="true">
      <alignment horizontal="left" vertical="bottom" textRotation="0" wrapText="false" indent="0" shrinkToFit="false"/>
      <protection locked="false" hidden="false"/>
    </xf>
    <xf numFmtId="164" fontId="12" fillId="2" borderId="37" xfId="0" applyFont="true" applyBorder="true" applyAlignment="false" applyProtection="true">
      <alignment horizontal="general" vertical="bottom" textRotation="0" wrapText="false" indent="0" shrinkToFit="false"/>
      <protection locked="true" hidden="false"/>
    </xf>
    <xf numFmtId="164" fontId="12" fillId="2" borderId="21" xfId="0" applyFont="true" applyBorder="true" applyAlignment="false" applyProtection="true">
      <alignment horizontal="general" vertical="bottom" textRotation="0" wrapText="false" indent="0" shrinkToFit="false"/>
      <protection locked="true" hidden="false"/>
    </xf>
    <xf numFmtId="164" fontId="12" fillId="4" borderId="47" xfId="0" applyFont="true" applyBorder="true" applyAlignment="false" applyProtection="true">
      <alignment horizontal="general" vertical="bottom" textRotation="0" wrapText="false" indent="0" shrinkToFit="false"/>
      <protection locked="true" hidden="false"/>
    </xf>
    <xf numFmtId="164" fontId="12" fillId="4" borderId="21" xfId="0" applyFont="true" applyBorder="true" applyAlignment="false" applyProtection="true">
      <alignment horizontal="general" vertical="bottom" textRotation="0" wrapText="false" indent="0" shrinkToFit="false"/>
      <protection locked="true" hidden="false"/>
    </xf>
    <xf numFmtId="164" fontId="12" fillId="4" borderId="38" xfId="0" applyFont="true" applyBorder="true" applyAlignment="false" applyProtection="true">
      <alignment horizontal="general" vertical="bottom" textRotation="0" wrapText="false" indent="0" shrinkToFit="false"/>
      <protection locked="true" hidden="false"/>
    </xf>
    <xf numFmtId="164" fontId="9" fillId="2" borderId="48" xfId="0" applyFont="true" applyBorder="true" applyAlignment="true" applyProtection="true">
      <alignment horizontal="left" vertical="bottom" textRotation="0" wrapText="false" indent="0" shrinkToFit="false"/>
      <protection locked="true" hidden="false"/>
    </xf>
    <xf numFmtId="164" fontId="9" fillId="2" borderId="49"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2" borderId="41"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0" fillId="0" borderId="27" xfId="0" applyFont="true" applyBorder="true" applyAlignment="true" applyProtection="true">
      <alignment horizontal="left" vertical="bottom" textRotation="0" wrapText="false" indent="0" shrinkToFit="false"/>
      <protection locked="false" hidden="false"/>
    </xf>
    <xf numFmtId="164" fontId="0" fillId="0" borderId="25" xfId="0" applyFont="false" applyBorder="true" applyAlignment="true" applyProtection="true">
      <alignment horizontal="right" vertical="bottom" textRotation="0" wrapText="false" indent="0" shrinkToFit="false"/>
      <protection locked="false" hidden="false"/>
    </xf>
    <xf numFmtId="164" fontId="0" fillId="0" borderId="26" xfId="0" applyFont="false" applyBorder="true" applyAlignment="true" applyProtection="true">
      <alignment horizontal="right"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0" fillId="0" borderId="0" xfId="0" applyFont="false" applyBorder="true" applyAlignment="true" applyProtection="true">
      <alignment horizontal="right" vertical="bottom" textRotation="0" wrapText="false" indent="0" shrinkToFit="false"/>
      <protection locked="false" hidden="false"/>
    </xf>
    <xf numFmtId="165" fontId="0" fillId="0" borderId="24" xfId="0" applyFont="false" applyBorder="true" applyAlignment="true" applyProtection="true">
      <alignment horizontal="left" vertical="bottom" textRotation="0" wrapText="false" indent="0" shrinkToFit="false"/>
      <protection locked="false" hidden="false"/>
    </xf>
    <xf numFmtId="164" fontId="0" fillId="0" borderId="7" xfId="0" applyFont="false" applyBorder="true" applyAlignment="true" applyProtection="true">
      <alignment horizontal="right" vertical="bottom" textRotation="0" wrapText="false" indent="0" shrinkToFit="false"/>
      <protection locked="false" hidden="false"/>
    </xf>
    <xf numFmtId="167" fontId="14" fillId="0" borderId="24" xfId="0" applyFont="true" applyBorder="true" applyAlignment="true" applyProtection="true">
      <alignment horizontal="left" vertical="bottom" textRotation="0" wrapText="false" indent="0" shrinkToFit="false"/>
      <protection locked="false" hidden="false"/>
    </xf>
    <xf numFmtId="164" fontId="0" fillId="0" borderId="34" xfId="0" applyFont="false" applyBorder="true" applyAlignment="true" applyProtection="true">
      <alignment horizontal="right" vertical="bottom" textRotation="0" wrapText="false" indent="0" shrinkToFit="false"/>
      <protection locked="false" hidden="false"/>
    </xf>
    <xf numFmtId="165" fontId="24" fillId="0" borderId="1" xfId="0" applyFont="true" applyBorder="true" applyAlignment="true" applyProtection="true">
      <alignment horizontal="right" vertical="bottom" textRotation="0" wrapText="false" indent="0" shrinkToFit="false"/>
      <protection locked="false" hidden="false"/>
    </xf>
    <xf numFmtId="165" fontId="24" fillId="0" borderId="0" xfId="0" applyFont="true" applyBorder="true" applyAlignment="true" applyProtection="true">
      <alignment horizontal="right" vertical="bottom" textRotation="0" wrapText="false" indent="0" shrinkToFit="false"/>
      <protection locked="false" hidden="false"/>
    </xf>
    <xf numFmtId="165" fontId="24" fillId="0" borderId="26" xfId="0" applyFont="true" applyBorder="true" applyAlignment="true" applyProtection="true">
      <alignment horizontal="right" vertical="bottom" textRotation="0" wrapText="false" indent="0" shrinkToFit="false"/>
      <protection locked="false" hidden="false"/>
    </xf>
    <xf numFmtId="165" fontId="24" fillId="0" borderId="5" xfId="0" applyFont="true" applyBorder="true" applyAlignment="true" applyProtection="true">
      <alignment horizontal="right" vertical="bottom" textRotation="0" wrapText="false" indent="0" shrinkToFit="false"/>
      <protection locked="false" hidden="false"/>
    </xf>
    <xf numFmtId="164" fontId="23" fillId="4" borderId="24" xfId="0" applyFont="true" applyBorder="true" applyAlignment="true" applyProtection="true">
      <alignment horizontal="right" vertical="bottom" textRotation="0" wrapText="false" indent="0" shrinkToFit="false"/>
      <protection locked="true" hidden="false"/>
    </xf>
    <xf numFmtId="164" fontId="22" fillId="4" borderId="14" xfId="0" applyFont="true" applyBorder="true" applyAlignment="true" applyProtection="true">
      <alignment horizontal="left" vertical="bottom" textRotation="0" wrapText="false" indent="0" shrinkToFit="false"/>
      <protection locked="false" hidden="false"/>
    </xf>
    <xf numFmtId="164" fontId="12" fillId="2" borderId="18" xfId="0" applyFont="true" applyBorder="true" applyAlignment="true" applyProtection="true">
      <alignment horizontal="left" vertical="bottom" textRotation="0" wrapText="false" indent="0" shrinkToFit="false"/>
      <protection locked="true" hidden="false"/>
    </xf>
    <xf numFmtId="164" fontId="12" fillId="2" borderId="1"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4" fillId="2" borderId="4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7" fontId="0" fillId="0" borderId="7" xfId="0" applyFont="fals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right" vertical="bottom" textRotation="0" wrapText="false" indent="0" shrinkToFit="false"/>
      <protection locked="false" hidden="false"/>
    </xf>
    <xf numFmtId="165" fontId="9" fillId="2" borderId="6" xfId="0" applyFont="true" applyBorder="true" applyAlignment="true" applyProtection="true">
      <alignment horizontal="left" vertical="bottom" textRotation="0" wrapText="false" indent="0" shrinkToFit="false"/>
      <protection locked="true" hidden="false"/>
    </xf>
    <xf numFmtId="164" fontId="12" fillId="2" borderId="6" xfId="0" applyFont="true" applyBorder="true" applyAlignment="true" applyProtection="true">
      <alignment horizontal="left" vertical="bottom" textRotation="0" wrapText="false" indent="0" shrinkToFit="false"/>
      <protection locked="true" hidden="false"/>
    </xf>
    <xf numFmtId="164" fontId="14" fillId="2" borderId="6" xfId="0" applyFont="true" applyBorder="true" applyAlignment="false" applyProtection="true">
      <alignment horizontal="general" vertical="bottom" textRotation="0" wrapText="false" indent="0" shrinkToFit="false"/>
      <protection locked="true" hidden="false"/>
    </xf>
    <xf numFmtId="168" fontId="9" fillId="2" borderId="0"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right" vertical="bottom" textRotation="0" wrapText="false" indent="0" shrinkToFit="false"/>
      <protection locked="false" hidden="false"/>
    </xf>
    <xf numFmtId="164" fontId="0" fillId="0" borderId="27" xfId="0" applyFont="true" applyBorder="true" applyAlignment="false" applyProtection="true">
      <alignment horizontal="general"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8" fontId="9" fillId="2" borderId="6" xfId="0" applyFont="true" applyBorder="true" applyAlignment="true" applyProtection="true">
      <alignment horizontal="left" vertical="bottom" textRotation="0" wrapText="false" indent="0" shrinkToFit="false"/>
      <protection locked="true" hidden="false"/>
    </xf>
    <xf numFmtId="165" fontId="0" fillId="0" borderId="5" xfId="0" applyFont="false" applyBorder="true" applyAlignment="false" applyProtection="true">
      <alignment horizontal="general" vertical="bottom" textRotation="0" wrapText="false" indent="0" shrinkToFit="false"/>
      <protection locked="false" hidden="false"/>
    </xf>
    <xf numFmtId="165" fontId="8" fillId="4" borderId="39" xfId="0" applyFont="true" applyBorder="true" applyAlignment="false" applyProtection="true">
      <alignment horizontal="general" vertical="bottom" textRotation="0" wrapText="false" indent="0" shrinkToFit="false"/>
      <protection locked="true" hidden="false"/>
    </xf>
    <xf numFmtId="164" fontId="12" fillId="4" borderId="40" xfId="0" applyFont="true" applyBorder="true" applyAlignment="false" applyProtection="true">
      <alignment horizontal="general" vertical="bottom" textRotation="0" wrapText="false" indent="0" shrinkToFit="false"/>
      <protection locked="true" hidden="false"/>
    </xf>
    <xf numFmtId="164" fontId="14" fillId="4" borderId="40" xfId="0" applyFont="true" applyBorder="true" applyAlignment="false" applyProtection="true">
      <alignment horizontal="general" vertical="bottom" textRotation="0" wrapText="false" indent="0" shrinkToFit="false"/>
      <protection locked="true" hidden="false"/>
    </xf>
    <xf numFmtId="164" fontId="14" fillId="4" borderId="50" xfId="0" applyFont="true" applyBorder="true" applyAlignment="false" applyProtection="true">
      <alignment horizontal="general" vertical="bottom" textRotation="0" wrapText="false" indent="0" shrinkToFit="false"/>
      <protection locked="true" hidden="false"/>
    </xf>
    <xf numFmtId="164" fontId="14" fillId="2" borderId="40" xfId="0" applyFont="true" applyBorder="true" applyAlignment="false" applyProtection="true">
      <alignment horizontal="general" vertical="bottom" textRotation="0" wrapText="false" indent="0" shrinkToFit="false"/>
      <protection locked="true" hidden="false"/>
    </xf>
    <xf numFmtId="164" fontId="14" fillId="2" borderId="41"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true" applyProtection="true">
      <alignment horizontal="right" vertical="bottom" textRotation="0" wrapText="false" indent="0" shrinkToFit="false"/>
      <protection locked="true" hidden="false"/>
    </xf>
    <xf numFmtId="165" fontId="0" fillId="0" borderId="7" xfId="0" applyFont="false" applyBorder="true" applyAlignment="false" applyProtection="true">
      <alignment horizontal="general" vertical="bottom" textRotation="0" wrapText="false" indent="0" shrinkToFit="false"/>
      <protection locked="false" hidden="false"/>
    </xf>
    <xf numFmtId="165" fontId="0" fillId="0" borderId="34" xfId="0" applyFont="false" applyBorder="true" applyAlignment="false" applyProtection="true">
      <alignment horizontal="general" vertical="bottom" textRotation="0" wrapText="false" indent="0" shrinkToFit="false"/>
      <protection locked="false" hidden="false"/>
    </xf>
    <xf numFmtId="164" fontId="14" fillId="4" borderId="18" xfId="0" applyFont="true" applyBorder="true" applyAlignment="false" applyProtection="true">
      <alignment horizontal="general" vertical="bottom" textRotation="0" wrapText="false" indent="0" shrinkToFit="false"/>
      <protection locked="true" hidden="false"/>
    </xf>
    <xf numFmtId="164" fontId="14" fillId="4" borderId="0" xfId="0" applyFont="true" applyBorder="true" applyAlignment="false" applyProtection="true">
      <alignment horizontal="general" vertical="bottom" textRotation="0" wrapText="false" indent="0" shrinkToFit="false"/>
      <protection locked="true" hidden="false"/>
    </xf>
    <xf numFmtId="164" fontId="14" fillId="4" borderId="5" xfId="0" applyFont="true" applyBorder="true" applyAlignment="false" applyProtection="true">
      <alignment horizontal="general" vertical="bottom" textRotation="0" wrapText="false" indent="0" shrinkToFit="false"/>
      <protection locked="true" hidden="false"/>
    </xf>
    <xf numFmtId="168" fontId="14" fillId="2" borderId="0" xfId="0" applyFont="true" applyBorder="false" applyAlignment="false" applyProtection="true">
      <alignment horizontal="general" vertical="bottom" textRotation="0" wrapText="false" indent="0" shrinkToFit="false"/>
      <protection locked="true" hidden="false"/>
    </xf>
    <xf numFmtId="164" fontId="14" fillId="4" borderId="33" xfId="0" applyFont="true" applyBorder="true" applyAlignment="false" applyProtection="true">
      <alignment horizontal="general" vertical="bottom" textRotation="0" wrapText="false" indent="0" shrinkToFit="false"/>
      <protection locked="true" hidden="false"/>
    </xf>
    <xf numFmtId="164" fontId="14" fillId="4" borderId="7" xfId="0" applyFont="true" applyBorder="true" applyAlignment="false" applyProtection="true">
      <alignment horizontal="general" vertical="bottom" textRotation="0" wrapText="false" indent="0" shrinkToFit="false"/>
      <protection locked="true" hidden="false"/>
    </xf>
    <xf numFmtId="164" fontId="14" fillId="4" borderId="34" xfId="0" applyFont="true" applyBorder="true" applyAlignment="false" applyProtection="true">
      <alignment horizontal="general" vertical="bottom" textRotation="0" wrapText="false" indent="0" shrinkToFit="false"/>
      <protection locked="true" hidden="false"/>
    </xf>
    <xf numFmtId="164" fontId="14" fillId="2" borderId="18" xfId="0" applyFont="true" applyBorder="true" applyAlignment="false" applyProtection="true">
      <alignment horizontal="general" vertical="bottom" textRotation="0" wrapText="false" indent="0" shrinkToFit="false"/>
      <protection locked="true" hidden="false"/>
    </xf>
    <xf numFmtId="164" fontId="14" fillId="2" borderId="35" xfId="0" applyFont="true" applyBorder="true" applyAlignment="false" applyProtection="true">
      <alignment horizontal="general" vertical="bottom" textRotation="0" wrapText="false" indent="0" shrinkToFit="false"/>
      <protection locked="true" hidden="false"/>
    </xf>
    <xf numFmtId="164" fontId="8" fillId="2" borderId="25" xfId="0" applyFont="true" applyBorder="true" applyAlignment="true" applyProtection="true">
      <alignment horizontal="right" vertical="bottom" textRotation="0" wrapText="false" indent="0" shrinkToFit="false"/>
      <protection locked="true" hidden="false"/>
    </xf>
    <xf numFmtId="165" fontId="8" fillId="2" borderId="25" xfId="0" applyFont="true" applyBorder="true" applyAlignment="false" applyProtection="true">
      <alignment horizontal="general" vertical="bottom" textRotation="0" wrapText="false" indent="0" shrinkToFit="false"/>
      <protection locked="true" hidden="false"/>
    </xf>
    <xf numFmtId="164" fontId="14" fillId="2" borderId="25" xfId="0" applyFont="true" applyBorder="true" applyAlignment="false" applyProtection="true">
      <alignment horizontal="general" vertical="bottom" textRotation="0" wrapText="false" indent="0" shrinkToFit="false"/>
      <protection locked="true" hidden="false"/>
    </xf>
    <xf numFmtId="164" fontId="14" fillId="2" borderId="30"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right" vertical="bottom" textRotation="0" wrapText="false" indent="0" shrinkToFit="false"/>
      <protection locked="true" hidden="false"/>
    </xf>
    <xf numFmtId="164" fontId="14" fillId="2" borderId="51" xfId="0" applyFont="true" applyBorder="true" applyAlignment="false" applyProtection="true">
      <alignment horizontal="general" vertical="bottom" textRotation="0" wrapText="false" indent="0" shrinkToFit="false"/>
      <protection locked="true" hidden="false"/>
    </xf>
    <xf numFmtId="164" fontId="8" fillId="2" borderId="52" xfId="0" applyFont="true" applyBorder="true" applyAlignment="true" applyProtection="true">
      <alignment horizontal="right" vertical="bottom" textRotation="0" wrapText="false" indent="0" shrinkToFit="false"/>
      <protection locked="true" hidden="false"/>
    </xf>
    <xf numFmtId="165" fontId="8" fillId="2" borderId="52" xfId="0" applyFont="true" applyBorder="true" applyAlignment="false" applyProtection="true">
      <alignment horizontal="general" vertical="bottom" textRotation="0" wrapText="false" indent="0" shrinkToFit="false"/>
      <protection locked="true" hidden="false"/>
    </xf>
    <xf numFmtId="164" fontId="14" fillId="2" borderId="52" xfId="0" applyFont="true" applyBorder="true" applyAlignment="false" applyProtection="true">
      <alignment horizontal="general" vertical="bottom" textRotation="0" wrapText="false" indent="0" shrinkToFit="false"/>
      <protection locked="true" hidden="false"/>
    </xf>
    <xf numFmtId="164" fontId="14" fillId="2" borderId="53" xfId="0" applyFont="true" applyBorder="true" applyAlignment="false" applyProtection="true">
      <alignment horizontal="general" vertical="bottom" textRotation="0" wrapText="false" indent="0" shrinkToFit="false"/>
      <protection locked="true" hidden="false"/>
    </xf>
    <xf numFmtId="164" fontId="12" fillId="2" borderId="33" xfId="0" applyFont="true" applyBorder="true" applyAlignment="false" applyProtection="true">
      <alignment horizontal="general" vertical="bottom" textRotation="0" wrapText="false" indent="0" shrinkToFit="false"/>
      <protection locked="true" hidden="false"/>
    </xf>
    <xf numFmtId="164" fontId="8" fillId="2" borderId="7" xfId="0" applyFont="true" applyBorder="true" applyAlignment="true" applyProtection="true">
      <alignment horizontal="right" vertical="bottom" textRotation="0" wrapText="false" indent="0" shrinkToFit="false"/>
      <protection locked="true" hidden="false"/>
    </xf>
    <xf numFmtId="165" fontId="8" fillId="2" borderId="54" xfId="0" applyFont="true" applyBorder="true" applyAlignment="true" applyProtection="true">
      <alignment horizontal="left" vertical="bottom" textRotation="0" wrapText="false" indent="0" shrinkToFit="false"/>
      <protection locked="true" hidden="false"/>
    </xf>
    <xf numFmtId="164" fontId="14" fillId="2" borderId="7" xfId="0" applyFont="true" applyBorder="true" applyAlignment="false" applyProtection="true">
      <alignment horizontal="general" vertical="bottom" textRotation="0" wrapText="false" indent="0" shrinkToFit="false"/>
      <protection locked="true" hidden="false"/>
    </xf>
    <xf numFmtId="164" fontId="14" fillId="2" borderId="14" xfId="0" applyFont="tru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true" hidden="false"/>
    </xf>
    <xf numFmtId="164" fontId="8" fillId="2" borderId="18" xfId="0" applyFont="true" applyBorder="true" applyAlignment="true" applyProtection="true">
      <alignment horizontal="left" vertical="bottom" textRotation="0" wrapText="false" indent="0" shrinkToFit="false"/>
      <protection locked="true" hidden="false"/>
    </xf>
    <xf numFmtId="164" fontId="14" fillId="2" borderId="0" xfId="0" applyFont="true" applyBorder="false" applyAlignment="true" applyProtection="true">
      <alignment horizontal="left" vertical="bottom" textRotation="0" wrapText="false" indent="0" shrinkToFit="false"/>
      <protection locked="false" hidden="false"/>
    </xf>
    <xf numFmtId="164" fontId="26" fillId="0" borderId="18"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right" vertical="bottom" textRotation="0" wrapText="false" indent="0" shrinkToFit="false"/>
      <protection locked="true" hidden="false"/>
    </xf>
    <xf numFmtId="164" fontId="8" fillId="0" borderId="17" xfId="0" applyFont="true" applyBorder="true" applyAlignment="true" applyProtection="true">
      <alignment horizontal="right" vertical="bottom" textRotation="0" wrapText="false" indent="0" shrinkToFit="false"/>
      <protection locked="true" hidden="false"/>
    </xf>
    <xf numFmtId="165" fontId="26" fillId="0" borderId="55" xfId="0" applyFont="true" applyBorder="true" applyAlignment="true" applyProtection="true">
      <alignment horizontal="general" vertical="bottom" textRotation="0" wrapText="false" indent="0" shrinkToFit="false"/>
      <protection locked="true" hidden="false"/>
    </xf>
    <xf numFmtId="164" fontId="14" fillId="0" borderId="6" xfId="0" applyFont="true" applyBorder="true" applyAlignment="true" applyProtection="true">
      <alignment horizontal="general" vertical="bottom" textRotation="0" wrapText="false" indent="0" shrinkToFit="false"/>
      <protection locked="true" hidden="false"/>
    </xf>
    <xf numFmtId="165" fontId="26" fillId="0" borderId="0" xfId="0" applyFont="true" applyBorder="true" applyAlignment="false" applyProtection="true">
      <alignment horizontal="general" vertical="bottom" textRotation="0" wrapText="false" indent="0" shrinkToFit="false"/>
      <protection locked="true" hidden="false"/>
    </xf>
    <xf numFmtId="165" fontId="8" fillId="0" borderId="17" xfId="0" applyFont="true" applyBorder="true" applyAlignment="false" applyProtection="true">
      <alignment horizontal="general" vertical="bottom" textRotation="0" wrapText="false" indent="0" shrinkToFit="false"/>
      <protection locked="true" hidden="false"/>
    </xf>
    <xf numFmtId="164" fontId="26" fillId="2" borderId="18" xfId="0"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5" fontId="26" fillId="0" borderId="56" xfId="0" applyFont="true" applyBorder="true" applyAlignment="false" applyProtection="true">
      <alignment horizontal="general"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17" xfId="0" applyFont="true" applyBorder="true" applyAlignment="false" applyProtection="true">
      <alignment horizontal="general" vertical="bottom" textRotation="0" wrapText="false" indent="0" shrinkToFit="false"/>
      <protection locked="true" hidden="false"/>
    </xf>
    <xf numFmtId="164" fontId="26" fillId="2" borderId="36" xfId="0" applyFont="true" applyBorder="true" applyAlignment="true" applyProtection="true">
      <alignment horizontal="general" vertical="bottom" textRotation="0" wrapText="false" indent="0" shrinkToFit="false"/>
      <protection locked="true" hidden="false"/>
    </xf>
    <xf numFmtId="164" fontId="14" fillId="2" borderId="21" xfId="0" applyFont="true" applyBorder="true" applyAlignment="true" applyProtection="true">
      <alignment horizontal="general" vertical="bottom" textRotation="0" wrapText="false" indent="0" shrinkToFit="false"/>
      <protection locked="true" hidden="false"/>
    </xf>
    <xf numFmtId="165" fontId="26" fillId="0" borderId="57" xfId="0" applyFont="true" applyBorder="true" applyAlignment="true" applyProtection="true">
      <alignment horizontal="right" vertical="bottom" textRotation="0" wrapText="false" indent="0" shrinkToFit="false"/>
      <protection locked="true" hidden="false"/>
    </xf>
    <xf numFmtId="164" fontId="14" fillId="0" borderId="21" xfId="0" applyFont="true" applyBorder="true" applyAlignment="false" applyProtection="true">
      <alignment horizontal="general" vertical="bottom" textRotation="0" wrapText="false" indent="0" shrinkToFit="false"/>
      <protection locked="true" hidden="false"/>
    </xf>
    <xf numFmtId="164" fontId="14" fillId="0" borderId="38" xfId="0" applyFont="true" applyBorder="true" applyAlignment="false" applyProtection="true">
      <alignment horizontal="general" vertical="bottom" textRotation="0" wrapText="false" indent="0" shrinkToFit="false"/>
      <protection locked="true" hidden="false"/>
    </xf>
    <xf numFmtId="164" fontId="9" fillId="2" borderId="9" xfId="0" applyFont="true" applyBorder="true" applyAlignment="true" applyProtection="true">
      <alignment horizontal="left"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4" fillId="2" borderId="11" xfId="0" applyFont="true" applyBorder="true" applyAlignment="false" applyProtection="true">
      <alignment horizontal="general" vertical="bottom" textRotation="0" wrapText="false" indent="0" shrinkToFit="false"/>
      <protection locked="true" hidden="false"/>
    </xf>
    <xf numFmtId="164" fontId="9" fillId="2" borderId="39"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true" applyProtection="true">
      <alignment horizontal="left" vertical="bottom" textRotation="0" wrapText="false" indent="0" shrinkToFit="false"/>
      <protection locked="true" hidden="false"/>
    </xf>
    <xf numFmtId="164" fontId="14" fillId="2" borderId="58" xfId="0" applyFont="true" applyBorder="true" applyAlignment="false" applyProtection="true">
      <alignment horizontal="general" vertical="bottom" textRotation="0" wrapText="false" indent="0" shrinkToFit="false"/>
      <protection locked="true" hidden="false"/>
    </xf>
    <xf numFmtId="164" fontId="14" fillId="2" borderId="36" xfId="0" applyFont="true" applyBorder="true" applyAlignment="false" applyProtection="true">
      <alignment horizontal="general" vertical="bottom" textRotation="0" wrapText="false" indent="0" shrinkToFit="false"/>
      <protection locked="true" hidden="false"/>
    </xf>
    <xf numFmtId="164" fontId="14" fillId="2" borderId="21" xfId="0" applyFont="true" applyBorder="true" applyAlignment="false" applyProtection="true">
      <alignment horizontal="general" vertical="bottom" textRotation="0" wrapText="false" indent="0" shrinkToFit="false"/>
      <protection locked="true" hidden="false"/>
    </xf>
    <xf numFmtId="166" fontId="14" fillId="2" borderId="18" xfId="0" applyFont="true" applyBorder="true" applyAlignment="true" applyProtection="true">
      <alignment horizontal="left" vertical="bottom" textRotation="0" wrapText="false" indent="0" shrinkToFit="false"/>
      <protection locked="true" hidden="false"/>
    </xf>
    <xf numFmtId="164" fontId="13" fillId="2" borderId="0" xfId="0" applyFont="true" applyBorder="false" applyAlignment="true" applyProtection="true">
      <alignment horizontal="left" vertical="bottom" textRotation="0" wrapText="false" indent="0" shrinkToFit="false"/>
      <protection locked="false" hidden="false"/>
    </xf>
    <xf numFmtId="168" fontId="14" fillId="2" borderId="36" xfId="0" applyFont="true" applyBorder="true" applyAlignment="true" applyProtection="true">
      <alignment horizontal="right" vertical="bottom" textRotation="0" wrapText="false" indent="0" shrinkToFit="false"/>
      <protection locked="true" hidden="false"/>
    </xf>
    <xf numFmtId="168" fontId="14" fillId="2" borderId="38"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26318833129859"/>
          <c:y val="0.0712627254866941"/>
          <c:w val="0.899955021525413"/>
          <c:h val="0.798535452759421"/>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84</c:f>
              <c:numCache>
                <c:formatCode>General</c:formatCode>
                <c:ptCount val="82"/>
                <c:pt idx="0">
                  <c:v>58.9</c:v>
                </c:pt>
                <c:pt idx="2">
                  <c:v>63.3</c:v>
                </c:pt>
                <c:pt idx="3">
                  <c:v>49.1</c:v>
                </c:pt>
                <c:pt idx="4">
                  <c:v>56</c:v>
                </c:pt>
                <c:pt idx="5">
                  <c:v>70</c:v>
                </c:pt>
                <c:pt idx="6">
                  <c:v>50.8</c:v>
                </c:pt>
                <c:pt idx="7">
                  <c:v>64.1</c:v>
                </c:pt>
                <c:pt idx="8">
                  <c:v>49.3</c:v>
                </c:pt>
                <c:pt idx="9">
                  <c:v>66.5</c:v>
                </c:pt>
                <c:pt idx="10">
                  <c:v>66.6</c:v>
                </c:pt>
                <c:pt idx="11">
                  <c:v>50.3</c:v>
                </c:pt>
                <c:pt idx="12">
                  <c:v>64.7</c:v>
                </c:pt>
                <c:pt idx="13">
                  <c:v>68.6</c:v>
                </c:pt>
                <c:pt idx="14">
                  <c:v>62</c:v>
                </c:pt>
                <c:pt idx="15">
                  <c:v>44.2</c:v>
                </c:pt>
                <c:pt idx="16">
                  <c:v>52.2</c:v>
                </c:pt>
                <c:pt idx="17">
                  <c:v>49.9</c:v>
                </c:pt>
                <c:pt idx="18">
                  <c:v>52</c:v>
                </c:pt>
                <c:pt idx="19">
                  <c:v>61.7</c:v>
                </c:pt>
                <c:pt idx="20">
                  <c:v>58.1</c:v>
                </c:pt>
                <c:pt idx="21">
                  <c:v>46.6</c:v>
                </c:pt>
                <c:pt idx="22">
                  <c:v>43.5</c:v>
                </c:pt>
                <c:pt idx="23">
                  <c:v>45.7</c:v>
                </c:pt>
                <c:pt idx="24">
                  <c:v>58.5</c:v>
                </c:pt>
                <c:pt idx="25">
                  <c:v>53</c:v>
                </c:pt>
                <c:pt idx="26">
                  <c:v>49.2</c:v>
                </c:pt>
                <c:pt idx="27">
                  <c:v>40</c:v>
                </c:pt>
                <c:pt idx="28">
                  <c:v>52.4</c:v>
                </c:pt>
                <c:pt idx="29">
                  <c:v>41.7</c:v>
                </c:pt>
                <c:pt idx="30">
                  <c:v>55.1</c:v>
                </c:pt>
                <c:pt idx="31">
                  <c:v>57.5</c:v>
                </c:pt>
                <c:pt idx="32">
                  <c:v>68</c:v>
                </c:pt>
                <c:pt idx="33">
                  <c:v>57.1</c:v>
                </c:pt>
                <c:pt idx="34">
                  <c:v>51.7</c:v>
                </c:pt>
                <c:pt idx="35">
                  <c:v>49.5</c:v>
                </c:pt>
                <c:pt idx="36">
                  <c:v>47</c:v>
                </c:pt>
                <c:pt idx="37">
                  <c:v>53.2</c:v>
                </c:pt>
                <c:pt idx="38">
                  <c:v>49.9</c:v>
                </c:pt>
                <c:pt idx="39">
                  <c:v>53</c:v>
                </c:pt>
                <c:pt idx="40">
                  <c:v>63.8</c:v>
                </c:pt>
                <c:pt idx="41">
                  <c:v>46.7</c:v>
                </c:pt>
                <c:pt idx="42">
                  <c:v>40.3</c:v>
                </c:pt>
                <c:pt idx="43">
                  <c:v>47.3</c:v>
                </c:pt>
                <c:pt idx="44">
                  <c:v>61.2</c:v>
                </c:pt>
                <c:pt idx="45">
                  <c:v>60.9</c:v>
                </c:pt>
                <c:pt idx="46">
                  <c:v>60.4</c:v>
                </c:pt>
                <c:pt idx="47">
                  <c:v>60.4</c:v>
                </c:pt>
                <c:pt idx="48">
                  <c:v>50.3</c:v>
                </c:pt>
                <c:pt idx="49">
                  <c:v>54.4</c:v>
                </c:pt>
                <c:pt idx="50">
                  <c:v>47.6</c:v>
                </c:pt>
                <c:pt idx="51">
                  <c:v>52.6</c:v>
                </c:pt>
                <c:pt idx="52">
                  <c:v>48.9</c:v>
                </c:pt>
                <c:pt idx="53">
                  <c:v>52.2</c:v>
                </c:pt>
                <c:pt idx="54">
                  <c:v>40.9</c:v>
                </c:pt>
                <c:pt idx="55">
                  <c:v>47.9</c:v>
                </c:pt>
                <c:pt idx="56">
                  <c:v>40.2</c:v>
                </c:pt>
                <c:pt idx="57">
                  <c:v>67.3</c:v>
                </c:pt>
                <c:pt idx="58">
                  <c:v>47.5</c:v>
                </c:pt>
                <c:pt idx="59">
                  <c:v>65.7</c:v>
                </c:pt>
                <c:pt idx="60">
                  <c:v>66.4</c:v>
                </c:pt>
                <c:pt idx="61">
                  <c:v>67</c:v>
                </c:pt>
                <c:pt idx="62">
                  <c:v>61.9</c:v>
                </c:pt>
                <c:pt idx="63">
                  <c:v>68</c:v>
                </c:pt>
                <c:pt idx="64">
                  <c:v>64.6</c:v>
                </c:pt>
                <c:pt idx="65">
                  <c:v>62.2</c:v>
                </c:pt>
                <c:pt idx="66">
                  <c:v>51.1</c:v>
                </c:pt>
                <c:pt idx="67">
                  <c:v>49.4</c:v>
                </c:pt>
                <c:pt idx="68">
                  <c:v>52.3</c:v>
                </c:pt>
                <c:pt idx="69">
                  <c:v>57.6</c:v>
                </c:pt>
                <c:pt idx="70">
                  <c:v>53.5</c:v>
                </c:pt>
                <c:pt idx="71">
                  <c:v>48.5</c:v>
                </c:pt>
                <c:pt idx="72">
                  <c:v>62.4</c:v>
                </c:pt>
                <c:pt idx="73">
                  <c:v>47.5</c:v>
                </c:pt>
                <c:pt idx="74">
                  <c:v>55.8</c:v>
                </c:pt>
                <c:pt idx="75">
                  <c:v>59.4</c:v>
                </c:pt>
                <c:pt idx="76">
                  <c:v>63.5</c:v>
                </c:pt>
                <c:pt idx="77">
                  <c:v>46.3</c:v>
                </c:pt>
                <c:pt idx="78">
                  <c:v>62.5</c:v>
                </c:pt>
                <c:pt idx="79">
                  <c:v>43.6</c:v>
                </c:pt>
                <c:pt idx="80">
                  <c:v>53.2</c:v>
                </c:pt>
                <c:pt idx="81">
                  <c:v>44.1</c:v>
                </c:pt>
              </c:numCache>
            </c:numRef>
          </c:yVal>
          <c:smooth val="0"/>
        </c:ser>
        <c:axId val="25062814"/>
        <c:axId val="77450154"/>
      </c:scatterChart>
      <c:valAx>
        <c:axId val="2506281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014200346977"/>
              <c:y val="0.846758349705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7450154"/>
        <c:crossesAt val="0"/>
        <c:crossBetween val="midCat"/>
      </c:valAx>
      <c:valAx>
        <c:axId val="77450154"/>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5062814"/>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2935208116961"/>
          <c:y val="0.0882448713774015"/>
          <c:w val="0.832148278341456"/>
          <c:h val="0.911755128622599"/>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AX$14:$AX$24</c:f>
              <c:numCache>
                <c:formatCode>General</c:formatCode>
                <c:ptCount val="11"/>
                <c:pt idx="0">
                  <c:v>7</c:v>
                </c:pt>
                <c:pt idx="1">
                  <c:v>0</c:v>
                </c:pt>
              </c:numCache>
            </c:numRef>
          </c:val>
        </c:ser>
        <c:gapWidth val="150"/>
        <c:overlap val="0"/>
        <c:axId val="16143958"/>
        <c:axId val="72764458"/>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Data &amp; Description'!$U$15:$U$24</c:f>
              <c:numCache>
                <c:formatCode>General</c:formatCode>
                <c:ptCount val="10"/>
                <c:pt idx="0">
                  <c:v>0</c:v>
                </c:pt>
                <c:pt idx="1">
                  <c:v>1</c:v>
                </c:pt>
                <c:pt idx="2">
                  <c:v>5</c:v>
                </c:pt>
                <c:pt idx="3">
                  <c:v>6</c:v>
                </c:pt>
                <c:pt idx="4">
                  <c:v>6</c:v>
                </c:pt>
                <c:pt idx="5">
                  <c:v>2</c:v>
                </c:pt>
                <c:pt idx="6">
                  <c:v>0</c:v>
                </c:pt>
                <c:pt idx="7">
                  <c:v>0</c:v>
                </c:pt>
                <c:pt idx="8">
                  <c:v>0</c:v>
                </c:pt>
                <c:pt idx="9">
                  <c:v>0</c:v>
                </c:pt>
              </c:numCache>
            </c:numRef>
          </c:val>
        </c:ser>
        <c:gapWidth val="150"/>
        <c:overlap val="0"/>
        <c:axId val="35302185"/>
        <c:axId val="92748480"/>
      </c:barChart>
      <c:catAx>
        <c:axId val="161439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34169529439962"/>
              <c:y val="0.81650928036470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2764458"/>
        <c:crossesAt val="0"/>
        <c:auto val="1"/>
        <c:lblAlgn val="ctr"/>
        <c:lblOffset val="100"/>
        <c:noMultiLvlLbl val="0"/>
      </c:catAx>
      <c:valAx>
        <c:axId val="7276445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98929455939922"/>
              <c:y val="0.2385216541843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6143958"/>
        <c:crossesAt val="1"/>
        <c:crossBetween val="midCat"/>
      </c:valAx>
      <c:catAx>
        <c:axId val="3530218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2748480"/>
        <c:crossesAt val="0"/>
        <c:auto val="1"/>
        <c:lblAlgn val="ctr"/>
        <c:lblOffset val="100"/>
        <c:noMultiLvlLbl val="0"/>
      </c:catAx>
      <c:valAx>
        <c:axId val="92748480"/>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5302185"/>
        <c:crossBetween val="midCat"/>
      </c:valAx>
      <c:spPr>
        <a:noFill/>
        <a:ln w="12600">
          <a:noFill/>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7288685824215"/>
          <c:y val="0.128628628628629"/>
          <c:w val="0.81928580016833"/>
          <c:h val="0.779279279279279"/>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Pt>
            <c:idx val="3"/>
            <c:marker>
              <c:symbol val="diamond"/>
              <c:size val="5"/>
              <c:spPr>
                <a:solidFill>
                  <a:srgbClr val="000080"/>
                </a:solidFill>
              </c:spPr>
            </c:marker>
          </c:dPt>
          <c:dLbls>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hiLowLines>
          <c:spPr>
            <a:ln w="0">
              <a:noFill/>
            </a:ln>
          </c:spPr>
        </c:hiLowLines>
        <c:marker val="1"/>
        <c:axId val="11648512"/>
        <c:axId val="10455385"/>
      </c:lineChart>
      <c:catAx>
        <c:axId val="116485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673079235301"/>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0455385"/>
        <c:crossesAt val="0"/>
        <c:auto val="1"/>
        <c:lblAlgn val="ctr"/>
        <c:lblOffset val="100"/>
        <c:noMultiLvlLbl val="0"/>
      </c:catAx>
      <c:valAx>
        <c:axId val="104553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1648512"/>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92640692640693"/>
          <c:y val="0.0657894736842105"/>
          <c:w val="0.795321637426901"/>
          <c:h val="0.924624060150376"/>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AB$31:$AB$41</c:f>
              <c:numCache>
                <c:formatCode>General</c:formatCode>
                <c:ptCount val="11"/>
                <c:pt idx="0">
                  <c:v>30.4347826086957</c:v>
                </c:pt>
                <c:pt idx="1">
                  <c:v>30.4347826086957</c:v>
                </c:pt>
                <c:pt idx="2">
                  <c:v>0</c:v>
                </c:pt>
              </c:numCache>
            </c:numRef>
          </c:val>
        </c:ser>
        <c:gapWidth val="150"/>
        <c:overlap val="0"/>
        <c:axId val="91187401"/>
        <c:axId val="82494868"/>
      </c:barChart>
      <c:barChart>
        <c:barDir val="col"/>
        <c:grouping val="clustered"/>
        <c:varyColors val="0"/>
        <c:ser>
          <c:idx val="1"/>
          <c:order val="1"/>
          <c:tx>
            <c:strRef>
              <c:f>'Data &amp; Description'!$X$14</c:f>
              <c:strCache>
                <c:ptCount val="1"/>
                <c:pt idx="0">
                  <c:v>A</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T$32:$T$41</c:f>
              <c:numCache>
                <c:formatCode>General</c:formatCode>
                <c:ptCount val="10"/>
                <c:pt idx="0">
                  <c:v>0</c:v>
                </c:pt>
                <c:pt idx="1">
                  <c:v>5</c:v>
                </c:pt>
                <c:pt idx="2">
                  <c:v>25</c:v>
                </c:pt>
                <c:pt idx="3">
                  <c:v>30</c:v>
                </c:pt>
                <c:pt idx="4">
                  <c:v>30</c:v>
                </c:pt>
                <c:pt idx="5">
                  <c:v>10</c:v>
                </c:pt>
                <c:pt idx="6">
                  <c:v>0</c:v>
                </c:pt>
                <c:pt idx="7">
                  <c:v>0</c:v>
                </c:pt>
                <c:pt idx="8">
                  <c:v>0</c:v>
                </c:pt>
                <c:pt idx="9">
                  <c:v>0</c:v>
                </c:pt>
              </c:numCache>
            </c:numRef>
          </c:val>
        </c:ser>
        <c:ser>
          <c:idx val="2"/>
          <c:order val="2"/>
          <c:tx>
            <c:strRef>
              <c:f>'Data &amp; Description'!$Y$14</c:f>
              <c:strCache>
                <c:ptCount val="1"/>
                <c:pt idx="0">
                  <c:v>B</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U$32:$U$41</c:f>
              <c:numCache>
                <c:formatCode>General</c:formatCode>
                <c:ptCount val="10"/>
                <c:pt idx="0">
                  <c:v>20</c:v>
                </c:pt>
                <c:pt idx="1">
                  <c:v>20</c:v>
                </c:pt>
                <c:pt idx="2">
                  <c:v>20</c:v>
                </c:pt>
                <c:pt idx="3">
                  <c:v>26.6666666666667</c:v>
                </c:pt>
                <c:pt idx="4">
                  <c:v>6.66666666666667</c:v>
                </c:pt>
                <c:pt idx="5">
                  <c:v>6.66666666666667</c:v>
                </c:pt>
                <c:pt idx="6">
                  <c:v>0</c:v>
                </c:pt>
                <c:pt idx="7">
                  <c:v>0</c:v>
                </c:pt>
                <c:pt idx="8">
                  <c:v>0</c:v>
                </c:pt>
                <c:pt idx="9">
                  <c:v>0</c:v>
                </c:pt>
              </c:numCache>
            </c:numRef>
          </c:val>
        </c:ser>
        <c:ser>
          <c:idx val="3"/>
          <c:order val="3"/>
          <c:tx>
            <c:strRef>
              <c:f>'Data &amp; Description'!$Z$14</c:f>
              <c:strCache>
                <c:ptCount val="1"/>
                <c:pt idx="0">
                  <c:v>C</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V$32:$V$41</c:f>
              <c:numCache>
                <c:formatCode>General</c:formatCode>
                <c:ptCount val="10"/>
                <c:pt idx="0">
                  <c:v>8.69565217391304</c:v>
                </c:pt>
                <c:pt idx="1">
                  <c:v>4.34782608695652</c:v>
                </c:pt>
                <c:pt idx="2">
                  <c:v>13.0434782608696</c:v>
                </c:pt>
                <c:pt idx="3">
                  <c:v>8.69565217391304</c:v>
                </c:pt>
                <c:pt idx="4">
                  <c:v>21.7391304347826</c:v>
                </c:pt>
                <c:pt idx="5">
                  <c:v>13.0434782608696</c:v>
                </c:pt>
                <c:pt idx="6">
                  <c:v>13.0434782608696</c:v>
                </c:pt>
                <c:pt idx="7">
                  <c:v>13.0434782608696</c:v>
                </c:pt>
                <c:pt idx="8">
                  <c:v>4.34782608695652</c:v>
                </c:pt>
                <c:pt idx="9">
                  <c:v>0</c:v>
                </c:pt>
              </c:numCache>
            </c:numRef>
          </c:val>
        </c:ser>
        <c:ser>
          <c:idx val="4"/>
          <c:order val="4"/>
          <c:tx>
            <c:strRef>
              <c:f>'Data &amp; Description'!$AA$14</c:f>
              <c:strCache>
                <c:ptCount val="1"/>
                <c:pt idx="0">
                  <c:v>D</c:v>
                </c:pt>
              </c:strCache>
            </c:strRef>
          </c:tx>
          <c:spPr>
            <a:solidFill>
              <a:srgbClr val="a0e0e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W$14:$W$24</c:f>
              <c:strCache>
                <c:ptCount val="11"/>
                <c:pt idx="0">
                  <c:v>40</c:v>
                </c:pt>
                <c:pt idx="1">
                  <c:v>43</c:v>
                </c:pt>
                <c:pt idx="2">
                  <c:v>46</c:v>
                </c:pt>
                <c:pt idx="3">
                  <c:v>49</c:v>
                </c:pt>
                <c:pt idx="4">
                  <c:v>52</c:v>
                </c:pt>
                <c:pt idx="5">
                  <c:v>55</c:v>
                </c:pt>
                <c:pt idx="6">
                  <c:v>58</c:v>
                </c:pt>
                <c:pt idx="7">
                  <c:v>61</c:v>
                </c:pt>
                <c:pt idx="8">
                  <c:v>64</c:v>
                </c:pt>
                <c:pt idx="9">
                  <c:v>67</c:v>
                </c:pt>
                <c:pt idx="10">
                  <c:v>70</c:v>
                </c:pt>
              </c:strCache>
            </c:strRef>
          </c:cat>
          <c:val>
            <c:numRef>
              <c:f>Summaries!$W$32:$W$41</c:f>
              <c:numCache>
                <c:formatCode>General</c:formatCode>
                <c:ptCount val="10"/>
                <c:pt idx="0">
                  <c:v>0</c:v>
                </c:pt>
                <c:pt idx="1">
                  <c:v>0</c:v>
                </c:pt>
                <c:pt idx="2">
                  <c:v>0</c:v>
                </c:pt>
                <c:pt idx="3">
                  <c:v>0</c:v>
                </c:pt>
                <c:pt idx="4">
                  <c:v>0</c:v>
                </c:pt>
                <c:pt idx="5">
                  <c:v>0</c:v>
                </c:pt>
                <c:pt idx="6">
                  <c:v>17.3913043478261</c:v>
                </c:pt>
                <c:pt idx="7">
                  <c:v>30.4347826086957</c:v>
                </c:pt>
                <c:pt idx="8">
                  <c:v>26.0869565217391</c:v>
                </c:pt>
                <c:pt idx="9">
                  <c:v>26.0869565217391</c:v>
                </c:pt>
              </c:numCache>
            </c:numRef>
          </c:val>
        </c:ser>
        <c:gapWidth val="150"/>
        <c:overlap val="0"/>
        <c:axId val="56672765"/>
        <c:axId val="10548050"/>
      </c:barChart>
      <c:catAx>
        <c:axId val="911874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868459026353763"/>
              <c:y val="0.81616541353383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2494868"/>
        <c:crossesAt val="0"/>
        <c:auto val="1"/>
        <c:lblAlgn val="ctr"/>
        <c:lblOffset val="100"/>
        <c:noMultiLvlLbl val="0"/>
      </c:catAx>
      <c:valAx>
        <c:axId val="82494868"/>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11893369788107"/>
              <c:y val="0.369172932330827"/>
            </c:manualLayout>
          </c:layout>
          <c:overlay val="0"/>
          <c:spPr>
            <a:noFill/>
            <a:ln w="0">
              <a:noFill/>
            </a:ln>
          </c:spPr>
        </c:title>
        <c:numFmt formatCode="General"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91187401"/>
        <c:crossBetween val="midCat"/>
      </c:valAx>
      <c:catAx>
        <c:axId val="5667276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548050"/>
        <c:crossesAt val="0"/>
        <c:auto val="1"/>
        <c:lblAlgn val="ctr"/>
        <c:lblOffset val="100"/>
        <c:noMultiLvlLbl val="0"/>
      </c:catAx>
      <c:valAx>
        <c:axId val="10548050"/>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6672765"/>
        <c:crossesAt val="1"/>
        <c:crossBetween val="midCat"/>
      </c:valAx>
      <c:spPr>
        <a:noFill/>
        <a:ln w="12600">
          <a:noFill/>
        </a:ln>
      </c:spPr>
    </c:plotArea>
    <c:legend>
      <c:legendPos val="r"/>
      <c:legendEntry>
        <c:idx val="0"/>
        <c:delete val="1"/>
      </c:legendEntry>
      <c:layout>
        <c:manualLayout>
          <c:xMode val="edge"/>
          <c:yMode val="edge"/>
          <c:x val="0.920634920634921"/>
          <c:y val="0.28327067669172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749411618977"/>
          <c:y val="0.128628628628629"/>
          <c:w val="0.815681902638424"/>
          <c:h val="0.779279279279279"/>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er>
        <c:gapWidth val="150"/>
        <c:overlap val="0"/>
        <c:axId val="90137434"/>
        <c:axId val="81561457"/>
      </c:barChart>
      <c:catAx>
        <c:axId val="9013743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6874767744333"/>
              <c:y val="0.80805805805805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1561457"/>
        <c:crossesAt val="0"/>
        <c:auto val="1"/>
        <c:lblAlgn val="ctr"/>
        <c:lblOffset val="100"/>
        <c:noMultiLvlLbl val="0"/>
      </c:catAx>
      <c:valAx>
        <c:axId val="81561457"/>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0137434"/>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35736196319"/>
          <c:y val="0.117945173923059"/>
          <c:w val="0.85295245398773"/>
          <c:h val="0.79636028564846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1:$P$1</c:f>
              <c:numCache>
                <c:formatCode>General</c:formatCode>
                <c:ptCount val="4"/>
                <c:pt idx="0">
                  <c:v>50.8</c:v>
                </c:pt>
                <c:pt idx="1">
                  <c:v>46.98</c:v>
                </c:pt>
                <c:pt idx="2">
                  <c:v>53.4434782608696</c:v>
                </c:pt>
                <c:pt idx="3">
                  <c:v>64.2739130434783</c:v>
                </c:pt>
              </c:numCache>
            </c:numRef>
          </c:val>
          <c:smooth val="0"/>
        </c:ser>
        <c:ser>
          <c:idx val="1"/>
          <c:order val="1"/>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6:$P$6</c:f>
              <c:numCache>
                <c:formatCode>General</c:formatCode>
                <c:ptCount val="4"/>
                <c:pt idx="0">
                  <c:v>52.282948530985</c:v>
                </c:pt>
                <c:pt idx="1">
                  <c:v>49.6878890044078</c:v>
                </c:pt>
                <c:pt idx="2">
                  <c:v>56.4827465905368</c:v>
                </c:pt>
                <c:pt idx="3">
                  <c:v>65.608302810459</c:v>
                </c:pt>
              </c:numCache>
            </c:numRef>
          </c:val>
          <c:smooth val="0"/>
        </c:ser>
        <c:ser>
          <c:idx val="2"/>
          <c:order val="2"/>
          <c:spPr>
            <a:solidFill>
              <a:srgbClr val="000080"/>
            </a:solidFill>
            <a:ln w="12600">
              <a:solidFill>
                <a:srgbClr val="00008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I$4</c:f>
              <c:strCache>
                <c:ptCount val="4"/>
                <c:pt idx="0">
                  <c:v>A</c:v>
                </c:pt>
                <c:pt idx="1">
                  <c:v>B</c:v>
                </c:pt>
                <c:pt idx="2">
                  <c:v>C</c:v>
                </c:pt>
                <c:pt idx="3">
                  <c:v>D</c:v>
                </c:pt>
              </c:strCache>
            </c:strRef>
          </c:cat>
          <c:val>
            <c:numRef>
              <c:f>Summaries!$M$7:$P$7</c:f>
              <c:numCache>
                <c:formatCode>General</c:formatCode>
                <c:ptCount val="4"/>
                <c:pt idx="0">
                  <c:v>49.317051469015</c:v>
                </c:pt>
                <c:pt idx="1">
                  <c:v>44.2721109955922</c:v>
                </c:pt>
                <c:pt idx="2">
                  <c:v>50.4042099312023</c:v>
                </c:pt>
                <c:pt idx="3">
                  <c:v>62.9395232764975</c:v>
                </c:pt>
              </c:numCache>
            </c:numRef>
          </c:val>
          <c:smooth val="0"/>
        </c:ser>
        <c:hiLowLines>
          <c:spPr>
            <a:ln w="0">
              <a:noFill/>
            </a:ln>
          </c:spPr>
        </c:hiLowLines>
        <c:marker val="1"/>
        <c:axId val="45235224"/>
        <c:axId val="79237898"/>
      </c:lineChart>
      <c:catAx>
        <c:axId val="4523522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684049079755"/>
              <c:y val="0.822621515779774"/>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9237898"/>
        <c:crossesAt val="0"/>
        <c:auto val="1"/>
        <c:lblAlgn val="ctr"/>
        <c:lblOffset val="100"/>
        <c:noMultiLvlLbl val="0"/>
      </c:catAx>
      <c:valAx>
        <c:axId val="792378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5235224"/>
        <c:crossesAt val="1"/>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fmlaLink="Summaries!$N$3" lockText="1" noThreeD="1"/>
</file>

<file path=xl/ctrlProps/ctrlProps12.xml><?xml version="1.0" encoding="utf-8"?>
<formControlPr xmlns="http://schemas.microsoft.com/office/spreadsheetml/2009/9/main" objectType="CheckBox" autoLine="false" print="true" fmlaLink="Summaries!$N$29" lockText="1" noThreeD="1"/>
</file>

<file path=xl/ctrlProps/ctrlProps13.xml><?xml version="1.0" encoding="utf-8"?>
<formControlPr xmlns="http://schemas.microsoft.com/office/spreadsheetml/2009/9/main" objectType="CheckBox" autoLine="false" print="true" fmlaLink="Summaries!$O$29" lockText="1" noThreeD="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standalone="yes"?>
<formControlPr xmlns="http://schemas.microsoft.com/office/spreadsheetml/2009/9/main" objectType="CheckBox" checked="Checked" autoLine="false" print="true" fmlaLink="Data & Description!$BG$1" lockText="1" noThreeD="1"/>
</file>

<file path=xl/ctrlProps/ctrlProps37.xml><?xml version="1.0" encoding="UTF-8" standalone="yes"?>
<formControlPr xmlns="http://schemas.microsoft.com/office/spreadsheetml/2009/9/main" objectType="CheckBox" checked="Checked" autoLine="false" print="true" fmlaLink="Data & Description!$BG$4" lockText="1" noThreeD="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160</xdr:colOff>
      <xdr:row>0</xdr:row>
      <xdr:rowOff>9360</xdr:rowOff>
    </xdr:from>
    <xdr:to>
      <xdr:col>30</xdr:col>
      <xdr:colOff>30240</xdr:colOff>
      <xdr:row>0</xdr:row>
      <xdr:rowOff>18720</xdr:rowOff>
    </xdr:to>
    <xdr:sp>
      <xdr:nvSpPr>
        <xdr:cNvPr id="0" name="Line 25"/>
        <xdr:cNvSpPr/>
      </xdr:nvSpPr>
      <xdr:spPr>
        <a:xfrm>
          <a:off x="1377720" y="9360"/>
          <a:ext cx="151048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0</xdr:col>
      <xdr:colOff>10080</xdr:colOff>
      <xdr:row>0</xdr:row>
      <xdr:rowOff>9360</xdr:rowOff>
    </xdr:from>
    <xdr:to>
      <xdr:col>1</xdr:col>
      <xdr:colOff>633960</xdr:colOff>
      <xdr:row>0</xdr:row>
      <xdr:rowOff>18720</xdr:rowOff>
    </xdr:to>
    <xdr:sp>
      <xdr:nvSpPr>
        <xdr:cNvPr id="1" name="Line 30"/>
        <xdr:cNvSpPr/>
      </xdr:nvSpPr>
      <xdr:spPr>
        <a:xfrm flipV="1">
          <a:off x="10080" y="9360"/>
          <a:ext cx="1257480" cy="936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0</xdr:row>
      <xdr:rowOff>18720</xdr:rowOff>
    </xdr:from>
    <xdr:to>
      <xdr:col>2</xdr:col>
      <xdr:colOff>110520</xdr:colOff>
      <xdr:row>41</xdr:row>
      <xdr:rowOff>43560</xdr:rowOff>
    </xdr:to>
    <xdr:sp>
      <xdr:nvSpPr>
        <xdr:cNvPr id="2" name="Line 22"/>
        <xdr:cNvSpPr/>
      </xdr:nvSpPr>
      <xdr:spPr>
        <a:xfrm flipH="1">
          <a:off x="1377720" y="18720"/>
          <a:ext cx="360" cy="8192880"/>
        </a:xfrm>
        <a:prstGeom prst="line">
          <a:avLst/>
        </a:prstGeom>
        <a:ln w="25200">
          <a:solidFill>
            <a:srgbClr val="ff0000"/>
          </a:solidFill>
          <a:miter/>
        </a:ln>
      </xdr:spPr>
      <xdr:style>
        <a:lnRef idx="0"/>
        <a:fillRef idx="0"/>
        <a:effectRef idx="0"/>
        <a:fontRef idx="minor"/>
      </xdr:style>
    </xdr:sp>
    <xdr:clientData/>
  </xdr:twoCellAnchor>
  <xdr:twoCellAnchor editAs="absolute">
    <xdr:from>
      <xdr:col>2</xdr:col>
      <xdr:colOff>110160</xdr:colOff>
      <xdr:row>41</xdr:row>
      <xdr:rowOff>32760</xdr:rowOff>
    </xdr:from>
    <xdr:to>
      <xdr:col>13</xdr:col>
      <xdr:colOff>30600</xdr:colOff>
      <xdr:row>41</xdr:row>
      <xdr:rowOff>43560</xdr:rowOff>
    </xdr:to>
    <xdr:sp>
      <xdr:nvSpPr>
        <xdr:cNvPr id="3" name="Line 23"/>
        <xdr:cNvSpPr/>
      </xdr:nvSpPr>
      <xdr:spPr>
        <a:xfrm>
          <a:off x="1377720" y="8200800"/>
          <a:ext cx="5702760" cy="1080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103320</xdr:rowOff>
    </xdr:from>
    <xdr:to>
      <xdr:col>13</xdr:col>
      <xdr:colOff>40320</xdr:colOff>
      <xdr:row>41</xdr:row>
      <xdr:rowOff>54360</xdr:rowOff>
    </xdr:to>
    <xdr:sp>
      <xdr:nvSpPr>
        <xdr:cNvPr id="4" name="Line 24"/>
        <xdr:cNvSpPr/>
      </xdr:nvSpPr>
      <xdr:spPr>
        <a:xfrm flipH="1" flipV="1">
          <a:off x="7089840" y="1903680"/>
          <a:ext cx="360" cy="6318720"/>
        </a:xfrm>
        <a:prstGeom prst="line">
          <a:avLst/>
        </a:prstGeom>
        <a:ln w="25200">
          <a:solidFill>
            <a:srgbClr val="ff0000"/>
          </a:solidFill>
          <a:miter/>
        </a:ln>
      </xdr:spPr>
      <xdr:style>
        <a:lnRef idx="0"/>
        <a:fillRef idx="0"/>
        <a:effectRef idx="0"/>
        <a:fontRef idx="minor"/>
      </xdr:style>
    </xdr:sp>
    <xdr:clientData/>
  </xdr:twoCellAnchor>
  <xdr:twoCellAnchor editAs="absolute">
    <xdr:from>
      <xdr:col>30</xdr:col>
      <xdr:colOff>39960</xdr:colOff>
      <xdr:row>0</xdr:row>
      <xdr:rowOff>38160</xdr:rowOff>
    </xdr:from>
    <xdr:to>
      <xdr:col>30</xdr:col>
      <xdr:colOff>40320</xdr:colOff>
      <xdr:row>9</xdr:row>
      <xdr:rowOff>103320</xdr:rowOff>
    </xdr:to>
    <xdr:sp>
      <xdr:nvSpPr>
        <xdr:cNvPr id="5" name="Line 26"/>
        <xdr:cNvSpPr/>
      </xdr:nvSpPr>
      <xdr:spPr>
        <a:xfrm flipH="1">
          <a:off x="16492320" y="38160"/>
          <a:ext cx="360" cy="1865520"/>
        </a:xfrm>
        <a:prstGeom prst="line">
          <a:avLst/>
        </a:prstGeom>
        <a:ln w="25200">
          <a:solidFill>
            <a:srgbClr val="ff0000"/>
          </a:solidFill>
          <a:miter/>
        </a:ln>
      </xdr:spPr>
      <xdr:style>
        <a:lnRef idx="0"/>
        <a:fillRef idx="0"/>
        <a:effectRef idx="0"/>
        <a:fontRef idx="minor"/>
      </xdr:style>
    </xdr:sp>
    <xdr:clientData/>
  </xdr:twoCellAnchor>
  <xdr:twoCellAnchor editAs="absolute">
    <xdr:from>
      <xdr:col>13</xdr:col>
      <xdr:colOff>39960</xdr:colOff>
      <xdr:row>9</xdr:row>
      <xdr:rowOff>77760</xdr:rowOff>
    </xdr:from>
    <xdr:to>
      <xdr:col>30</xdr:col>
      <xdr:colOff>40320</xdr:colOff>
      <xdr:row>9</xdr:row>
      <xdr:rowOff>103320</xdr:rowOff>
    </xdr:to>
    <xdr:sp>
      <xdr:nvSpPr>
        <xdr:cNvPr id="6" name="Line 27"/>
        <xdr:cNvSpPr/>
      </xdr:nvSpPr>
      <xdr:spPr>
        <a:xfrm flipH="1">
          <a:off x="7089840" y="1878120"/>
          <a:ext cx="9402840" cy="25560"/>
        </a:xfrm>
        <a:prstGeom prst="line">
          <a:avLst/>
        </a:prstGeom>
        <a:ln w="25200">
          <a:solidFill>
            <a:srgbClr val="ff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8"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9" descr="1Nu1CaNS" hidden="0"/>
            <xdr:cNvSpPr/>
          </xdr:nvSpPr>
          <xdr:spPr>
            <a:xfrm>
              <a:off x="0" y="0"/>
              <a:ext cx="0" cy="0"/>
            </a:xfrm>
            <a:prstGeom prst="rect">
              <a:avLst/>
            </a:prstGeom>
          </xdr:spPr>
          <xdr:txBody>
            <a:bodyPr anchor="ctr">
              <a:noAutofit/>
            </a:bodyPr>
            <a:p>
              <a:r>
                <a:t>1Nu1C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0</xdr:colOff>
          <xdr:row>12</xdr:row>
          <xdr:rowOff>10800</xdr:rowOff>
        </xdr:from>
        <xdr:to>
          <xdr:col>12</xdr:col>
          <xdr:colOff>332280</xdr:colOff>
          <xdr:row>13</xdr:row>
          <xdr:rowOff>43560</xdr:rowOff>
        </xdr:to>
        <xdr:sp>
          <xdr:nvSpPr>
            <xdr:cNvPr id="0" name="DDG"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342000</xdr:colOff>
          <xdr:row>11</xdr:row>
          <xdr:rowOff>131760</xdr:rowOff>
        </xdr:from>
        <xdr:to>
          <xdr:col>13</xdr:col>
          <xdr:colOff>-9720</xdr:colOff>
          <xdr:row>13</xdr:row>
          <xdr:rowOff>120600</xdr:rowOff>
        </xdr:to>
        <xdr:sp>
          <xdr:nvSpPr>
            <xdr:cNvPr id="0" name="SG"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10080</xdr:colOff>
      <xdr:row>30</xdr:row>
      <xdr:rowOff>10800</xdr:rowOff>
    </xdr:from>
    <xdr:to>
      <xdr:col>12</xdr:col>
      <xdr:colOff>533880</xdr:colOff>
      <xdr:row>40</xdr:row>
      <xdr:rowOff>165600</xdr:rowOff>
    </xdr:to>
    <xdr:graphicFrame>
      <xdr:nvGraphicFramePr>
        <xdr:cNvPr id="7" name="Obs"/>
        <xdr:cNvGraphicFramePr/>
      </xdr:nvGraphicFramePr>
      <xdr:xfrm>
        <a:off x="1428120" y="6132240"/>
        <a:ext cx="5602320" cy="201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80</xdr:colOff>
      <xdr:row>11</xdr:row>
      <xdr:rowOff>11160</xdr:rowOff>
    </xdr:from>
    <xdr:to>
      <xdr:col>10</xdr:col>
      <xdr:colOff>543240</xdr:colOff>
      <xdr:row>22</xdr:row>
      <xdr:rowOff>175320</xdr:rowOff>
    </xdr:to>
    <xdr:graphicFrame>
      <xdr:nvGraphicFramePr>
        <xdr:cNvPr id="8" name="Freq"/>
        <xdr:cNvGraphicFramePr/>
      </xdr:nvGraphicFramePr>
      <xdr:xfrm>
        <a:off x="1428120" y="2597400"/>
        <a:ext cx="4505760" cy="2210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7"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90720</xdr:colOff>
          <xdr:row>18</xdr:row>
          <xdr:rowOff>164160</xdr:rowOff>
        </xdr:from>
        <xdr:to>
          <xdr:col>12</xdr:col>
          <xdr:colOff>412920</xdr:colOff>
          <xdr:row>20</xdr:row>
          <xdr:rowOff>43560</xdr:rowOff>
        </xdr:to>
        <xdr:sp>
          <xdr:nvSpPr>
            <xdr:cNvPr id="0" name="Option Button 38"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9"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520</xdr:rowOff>
    </xdr:to>
    <xdr:sp>
      <xdr:nvSpPr>
        <xdr:cNvPr id="18" name="Rectangle 5"/>
        <xdr:cNvSpPr/>
      </xdr:nvSpPr>
      <xdr:spPr>
        <a:xfrm>
          <a:off x="0" y="18720"/>
          <a:ext cx="3699360" cy="369828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360</xdr:colOff>
      <xdr:row>5</xdr:row>
      <xdr:rowOff>18720</xdr:rowOff>
    </xdr:to>
    <xdr:sp>
      <xdr:nvSpPr>
        <xdr:cNvPr id="19" name="Rectangle 11"/>
        <xdr:cNvSpPr/>
      </xdr:nvSpPr>
      <xdr:spPr>
        <a:xfrm>
          <a:off x="3819600" y="18720"/>
          <a:ext cx="1641240" cy="8395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6</xdr:col>
      <xdr:colOff>603360</xdr:colOff>
      <xdr:row>13</xdr:row>
      <xdr:rowOff>167040</xdr:rowOff>
    </xdr:to>
    <xdr:sp>
      <xdr:nvSpPr>
        <xdr:cNvPr id="20" name="Rectangle 3"/>
        <xdr:cNvSpPr/>
      </xdr:nvSpPr>
      <xdr:spPr>
        <a:xfrm>
          <a:off x="0" y="1841400"/>
          <a:ext cx="3659040" cy="501120"/>
        </a:xfrm>
        <a:prstGeom prst="rect">
          <a:avLst/>
        </a:prstGeom>
        <a:noFill/>
        <a:ln w="0">
          <a:solidFill>
            <a:srgbClr val="000000"/>
          </a:solidFill>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1Nu1CaKW" hidden="0"/>
            <xdr:cNvSpPr/>
          </xdr:nvSpPr>
          <xdr:spPr>
            <a:xfrm>
              <a:off x="0" y="0"/>
              <a:ext cx="0" cy="0"/>
            </a:xfrm>
            <a:prstGeom prst="rect">
              <a:avLst/>
            </a:prstGeom>
          </xdr:spPr>
          <xdr:txBody>
            <a:bodyPr anchor="ctr">
              <a:noAutofit/>
            </a:bodyPr>
            <a:p>
              <a:r>
                <a:t>1Nu1CaK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1Nu1CaRP" hidden="0"/>
            <xdr:cNvSpPr/>
          </xdr:nvSpPr>
          <xdr:spPr>
            <a:xfrm>
              <a:off x="0" y="0"/>
              <a:ext cx="0" cy="0"/>
            </a:xfrm>
            <a:prstGeom prst="rect">
              <a:avLst/>
            </a:prstGeom>
          </xdr:spPr>
          <xdr:txBody>
            <a:bodyPr anchor="ctr">
              <a:noAutofit/>
            </a:bodyPr>
            <a:p>
              <a:r>
                <a:t>1Nu1Ca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7" descr="1Nu1CaHT" hidden="0"/>
            <xdr:cNvSpPr/>
          </xdr:nvSpPr>
          <xdr:spPr>
            <a:xfrm>
              <a:off x="0" y="0"/>
              <a:ext cx="0" cy="0"/>
            </a:xfrm>
            <a:prstGeom prst="rect">
              <a:avLst/>
            </a:prstGeom>
          </xdr:spPr>
          <xdr:txBody>
            <a:bodyPr anchor="ctr">
              <a:noAutofit/>
            </a:bodyPr>
            <a:p>
              <a:r>
                <a:t>1Nu1Ca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40400</xdr:colOff>
          <xdr:row>3</xdr:row>
          <xdr:rowOff>47520</xdr:rowOff>
        </xdr:from>
        <xdr:to>
          <xdr:col>2</xdr:col>
          <xdr:colOff>503280</xdr:colOff>
          <xdr:row>4</xdr:row>
          <xdr:rowOff>95400</xdr:rowOff>
        </xdr:to>
        <xdr:sp>
          <xdr:nvSpPr>
            <xdr:cNvPr id="0" name="Option Button 28" descr="Fixed effect" hidden="0"/>
            <xdr:cNvSpPr/>
          </xdr:nvSpPr>
          <xdr:spPr>
            <a:xfrm>
              <a:off x="0" y="0"/>
              <a:ext cx="0" cy="0"/>
            </a:xfrm>
            <a:prstGeom prst="rect">
              <a:avLst/>
            </a:prstGeom>
          </xdr:spPr>
          <xdr:txBody>
            <a:bodyPr anchor="ctr">
              <a:noAutofit/>
            </a:bodyPr>
            <a:p>
              <a:r>
                <a:t>Fixed effec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1" descr="Random effect" hidden="0"/>
            <xdr:cNvSpPr/>
          </xdr:nvSpPr>
          <xdr:spPr>
            <a:xfrm>
              <a:off x="0" y="0"/>
              <a:ext cx="0" cy="0"/>
            </a:xfrm>
            <a:prstGeom prst="rect">
              <a:avLst/>
            </a:prstGeom>
          </xdr:spPr>
          <xdr:txBody>
            <a:bodyPr anchor="ctr">
              <a:noAutofit/>
            </a:bodyPr>
            <a:p>
              <a:r>
                <a:t>Random effect</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1" name="Text 19"/>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AD4. Up to 25 groups are allow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1</xdr:row>
      <xdr:rowOff>0</xdr:rowOff>
    </xdr:from>
    <xdr:to>
      <xdr:col>36</xdr:col>
      <xdr:colOff>69840</xdr:colOff>
      <xdr:row>17</xdr:row>
      <xdr:rowOff>66600</xdr:rowOff>
    </xdr:to>
    <xdr:sp>
      <xdr:nvSpPr>
        <xdr:cNvPr id="22" name="Text 20"/>
        <xdr:cNvSpPr/>
      </xdr:nvSpPr>
      <xdr:spPr>
        <a:xfrm>
          <a:off x="69840" y="733320"/>
          <a:ext cx="251460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ommon numerical summary measures for each group are presented in the table - more are in the linked workbook below.</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53782855316769</cdr:x>
      <cdr:y>0.0932920872679909</cdr:y>
    </cdr:from>
    <cdr:to>
      <cdr:x>0.490213309898538</cdr:x>
      <cdr:y>0.16297622924129</cdr:y>
    </cdr:to>
    <cdr:sp>
      <cdr:nvSpPr>
        <cdr:cNvPr id="9" name="Text 3"/>
        <cdr:cNvSpPr/>
      </cdr:nvSpPr>
      <cdr:spPr>
        <a:xfrm>
          <a:off x="2044800" y="206280"/>
          <a:ext cx="16416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ff"/>
              </a:solidFill>
              <a:latin typeface="Arial"/>
            </a:rPr>
            <a:t>A</a:t>
          </a:r>
          <a:endParaRPr b="0" lang="en-US" sz="800" spc="-1" strike="noStrike">
            <a:latin typeface="Times New Roman"/>
          </a:endParaRPr>
        </a:p>
      </cdr:txBody>
    </cdr:sp>
  </cdr:relSizeAnchor>
</c:userShapes>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23"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6"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OVA" hidden="0"/>
            <xdr:cNvSpPr/>
          </xdr:nvSpPr>
          <xdr:spPr>
            <a:xfrm>
              <a:off x="0" y="0"/>
              <a:ext cx="0" cy="0"/>
            </a:xfrm>
            <a:prstGeom prst="rect">
              <a:avLst/>
            </a:prstGeom>
          </xdr:spPr>
          <xdr:txBody>
            <a:bodyPr anchor="ctr">
              <a:noAutofit/>
            </a:bodyPr>
            <a:p>
              <a:r>
                <a:t>ANOV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9</xdr:row>
      <xdr:rowOff>66600</xdr:rowOff>
    </xdr:to>
    <xdr:sp>
      <xdr:nvSpPr>
        <xdr:cNvPr id="24" name="Text 7"/>
        <xdr:cNvSpPr/>
      </xdr:nvSpPr>
      <xdr:spPr>
        <a:xfrm>
          <a:off x="69840" y="20016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fixed effect (the levels are not randomly chosen) and each group is approximately normally distributed and the standard deviations of the groups about the same the ANOVA test can be used to compare means of groups.</a:t>
          </a:r>
          <a:endParaRPr b="0" lang="en-US" sz="850" spc="-1" strike="noStrike">
            <a:latin typeface="Times New Roman"/>
          </a:endParaRPr>
        </a:p>
      </xdr:txBody>
    </xdr:sp>
    <xdr:clientData/>
  </xdr:twoCellAnchor>
  <xdr:twoCellAnchor editAs="absolute">
    <xdr:from>
      <xdr:col>1</xdr:col>
      <xdr:colOff>0</xdr:colOff>
      <xdr:row>19</xdr:row>
      <xdr:rowOff>0</xdr:rowOff>
    </xdr:from>
    <xdr:to>
      <xdr:col>84</xdr:col>
      <xdr:colOff>70200</xdr:colOff>
      <xdr:row>25</xdr:row>
      <xdr:rowOff>66600</xdr:rowOff>
    </xdr:to>
    <xdr:sp>
      <xdr:nvSpPr>
        <xdr:cNvPr id="25" name="Text 8"/>
        <xdr:cNvSpPr/>
      </xdr:nvSpPr>
      <xdr:spPr>
        <a:xfrm>
          <a:off x="69840" y="1266840"/>
          <a:ext cx="586764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For both tests the results appear the same; only the wording of the test chang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airwise comparisons can be carried out using 1Num2Grp.xls</a:t>
          </a:r>
          <a:endParaRPr b="0" lang="en-US" sz="850" spc="-1" strike="noStrike">
            <a:latin typeface="Times New Roman"/>
          </a:endParaRPr>
        </a:p>
      </xdr:txBody>
    </xdr:sp>
    <xdr:clientData/>
  </xdr:twoCellAnchor>
  <xdr:twoCellAnchor editAs="absolute">
    <xdr:from>
      <xdr:col>1</xdr:col>
      <xdr:colOff>0</xdr:colOff>
      <xdr:row>11</xdr:row>
      <xdr:rowOff>0</xdr:rowOff>
    </xdr:from>
    <xdr:to>
      <xdr:col>84</xdr:col>
      <xdr:colOff>70200</xdr:colOff>
      <xdr:row>17</xdr:row>
      <xdr:rowOff>66600</xdr:rowOff>
    </xdr:to>
    <xdr:sp>
      <xdr:nvSpPr>
        <xdr:cNvPr id="26" name="Text 9"/>
        <xdr:cNvSpPr/>
      </xdr:nvSpPr>
      <xdr:spPr>
        <a:xfrm>
          <a:off x="69840" y="733320"/>
          <a:ext cx="5867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categorical variable is a random effect (the levels are randomly chosen), each group is approximately normally distributed and the standard deviations of the groups about the same the ANOVA test can be used to test the variances of the random effect.</a:t>
          </a:r>
          <a:endParaRPr b="0" lang="en-US" sz="85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4</xdr:col>
      <xdr:colOff>69840</xdr:colOff>
      <xdr:row>20</xdr:row>
      <xdr:rowOff>66600</xdr:rowOff>
    </xdr:to>
    <xdr:sp>
      <xdr:nvSpPr>
        <xdr:cNvPr id="27" name="Text 8"/>
        <xdr:cNvSpPr/>
      </xdr:nvSpPr>
      <xdr:spPr>
        <a:xfrm>
          <a:off x="69840" y="200160"/>
          <a:ext cx="4470480" cy="119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Outliers, etc, can be spotted.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1CaRP.xls (on the Tests sheet) for observation-by-observation plots of the residuals, group-by-group.</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 on the Data &amp; Description shee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82</xdr:col>
      <xdr:colOff>69840</xdr:colOff>
      <xdr:row>29</xdr:row>
      <xdr:rowOff>66600</xdr:rowOff>
    </xdr:to>
    <xdr:sp>
      <xdr:nvSpPr>
        <xdr:cNvPr id="28" name="Text 11"/>
        <xdr:cNvSpPr/>
      </xdr:nvSpPr>
      <xdr:spPr>
        <a:xfrm>
          <a:off x="139680" y="200160"/>
          <a:ext cx="5657760" cy="18000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s A and B on the Data &amp; Description sheet, but show only the first 8 groups (in F4:M4). If you have more than 8 groups you can use 1Nu1CaMG.x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5 on the Data &amp; Description sheet.</a:t>
          </a:r>
          <a:endParaRPr b="0" lang="en-US" sz="850" spc="-1" strike="noStrike">
            <a:latin typeface="Times New Roman"/>
          </a:endParaRPr>
        </a:p>
        <a:p>
          <a:r>
            <a:rPr b="0" lang="en-US" sz="850" spc="-1" strike="noStrike">
              <a:latin typeface="MS Sans Serif"/>
            </a:rPr>
            <a:t>- The lower limit of the first class is in M16 on the Data &amp; Description sheet.</a:t>
          </a:r>
          <a:endParaRPr b="0" lang="en-US" sz="850" spc="-1" strike="noStrike">
            <a:latin typeface="Times New Roman"/>
          </a:endParaRPr>
        </a:p>
        <a:p>
          <a:r>
            <a:rPr b="0" lang="en-US" sz="850" spc="-1" strike="noStrike">
              <a:latin typeface="MS Sans Serif"/>
            </a:rPr>
            <a:t>- The upper limit of the last class is in M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W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6</xdr:col>
      <xdr:colOff>70200</xdr:colOff>
      <xdr:row>7</xdr:row>
      <xdr:rowOff>28800</xdr:rowOff>
    </xdr:to>
    <xdr:sp>
      <xdr:nvSpPr>
        <xdr:cNvPr id="29" name="Text 11"/>
        <xdr:cNvSpPr/>
      </xdr:nvSpPr>
      <xdr:spPr>
        <a:xfrm>
          <a:off x="69840" y="200160"/>
          <a:ext cx="60073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all groups listed on the Data &amp; Description sheet. This can handle up to 25 groups - if you have more, you can use 1Nu1CaMP.xls.</a:t>
          </a:r>
          <a:endParaRPr b="0" lang="en-US" sz="850" spc="-1" strike="noStrike">
            <a:latin typeface="Times New Roman"/>
          </a:endParaRPr>
        </a:p>
      </xdr:txBody>
    </xdr:sp>
    <xdr:clientData/>
  </xdr:twoCellAnchor>
  <xdr:twoCellAnchor editAs="absolute">
    <xdr:from>
      <xdr:col>1</xdr:col>
      <xdr:colOff>0</xdr:colOff>
      <xdr:row>17</xdr:row>
      <xdr:rowOff>0</xdr:rowOff>
    </xdr:from>
    <xdr:to>
      <xdr:col>86</xdr:col>
      <xdr:colOff>70200</xdr:colOff>
      <xdr:row>23</xdr:row>
      <xdr:rowOff>66600</xdr:rowOff>
    </xdr:to>
    <xdr:sp>
      <xdr:nvSpPr>
        <xdr:cNvPr id="30" name="Text 13"/>
        <xdr:cNvSpPr/>
      </xdr:nvSpPr>
      <xdr:spPr>
        <a:xfrm>
          <a:off x="69840" y="113364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alter the type of error bar by changing the value in M3, if desired.</a:t>
          </a:r>
          <a:endParaRPr b="0" lang="en-US" sz="850" spc="-1" strike="noStrike">
            <a:latin typeface="Times New Roman"/>
          </a:endParaRPr>
        </a:p>
      </xdr:txBody>
    </xdr:sp>
    <xdr:clientData/>
  </xdr:twoCellAnchor>
  <xdr:twoCellAnchor editAs="absolute">
    <xdr:from>
      <xdr:col>1</xdr:col>
      <xdr:colOff>0</xdr:colOff>
      <xdr:row>9</xdr:row>
      <xdr:rowOff>0</xdr:rowOff>
    </xdr:from>
    <xdr:to>
      <xdr:col>86</xdr:col>
      <xdr:colOff>70200</xdr:colOff>
      <xdr:row>15</xdr:row>
      <xdr:rowOff>66600</xdr:rowOff>
    </xdr:to>
    <xdr:sp>
      <xdr:nvSpPr>
        <xdr:cNvPr id="31" name="Text 14"/>
        <xdr:cNvSpPr/>
      </xdr:nvSpPr>
      <xdr:spPr>
        <a:xfrm>
          <a:off x="69840" y="600120"/>
          <a:ext cx="600732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hree varieties - a line graph, a bar chart and a chart with error bands. Different error bars/bands can be selected. If you choose anything other than None or Range, you can also choose to use the pooled standard deviation (from the Error MS in the ANOVA table on the Tests sheet).  </a:t>
          </a:r>
          <a:endParaRPr b="0" lang="en-US" sz="85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7</xdr:col>
          <xdr:colOff>32004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7</xdr:col>
          <xdr:colOff>45972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24480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9</xdr:col>
      <xdr:colOff>69840</xdr:colOff>
      <xdr:row>7</xdr:row>
      <xdr:rowOff>28800</xdr:rowOff>
    </xdr:to>
    <xdr:sp>
      <xdr:nvSpPr>
        <xdr:cNvPr id="32" name="Text 22"/>
        <xdr:cNvSpPr/>
      </xdr:nvSpPr>
      <xdr:spPr>
        <a:xfrm>
          <a:off x="69840" y="200160"/>
          <a:ext cx="41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33"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59</xdr:col>
      <xdr:colOff>69840</xdr:colOff>
      <xdr:row>28</xdr:row>
      <xdr:rowOff>9720</xdr:rowOff>
    </xdr:to>
    <xdr:sp>
      <xdr:nvSpPr>
        <xdr:cNvPr id="34" name="Text 24"/>
        <xdr:cNvSpPr/>
      </xdr:nvSpPr>
      <xdr:spPr>
        <a:xfrm>
          <a:off x="269280" y="1704960"/>
          <a:ext cx="39218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8</xdr:col>
      <xdr:colOff>70200</xdr:colOff>
      <xdr:row>32</xdr:row>
      <xdr:rowOff>9360</xdr:rowOff>
    </xdr:to>
    <xdr:sp>
      <xdr:nvSpPr>
        <xdr:cNvPr id="35" name="Text 25"/>
        <xdr:cNvSpPr/>
      </xdr:nvSpPr>
      <xdr:spPr>
        <a:xfrm>
          <a:off x="269280" y="1971720"/>
          <a:ext cx="31536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7</xdr:col>
      <xdr:colOff>69840</xdr:colOff>
      <xdr:row>13</xdr:row>
      <xdr:rowOff>9360</xdr:rowOff>
    </xdr:to>
    <xdr:sp>
      <xdr:nvSpPr>
        <xdr:cNvPr id="36" name="Text 26"/>
        <xdr:cNvSpPr/>
      </xdr:nvSpPr>
      <xdr:spPr>
        <a:xfrm>
          <a:off x="339120" y="704880"/>
          <a:ext cx="3712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7</xdr:col>
      <xdr:colOff>69840</xdr:colOff>
      <xdr:row>16</xdr:row>
      <xdr:rowOff>9720</xdr:rowOff>
    </xdr:to>
    <xdr:sp>
      <xdr:nvSpPr>
        <xdr:cNvPr id="37" name="Text 27"/>
        <xdr:cNvSpPr/>
      </xdr:nvSpPr>
      <xdr:spPr>
        <a:xfrm>
          <a:off x="339120" y="904680"/>
          <a:ext cx="371232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38"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39"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40"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41"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AD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38160</xdr:rowOff>
    </xdr:from>
    <xdr:to>
      <xdr:col>69</xdr:col>
      <xdr:colOff>69840</xdr:colOff>
      <xdr:row>64</xdr:row>
      <xdr:rowOff>66960</xdr:rowOff>
    </xdr:to>
    <xdr:sp>
      <xdr:nvSpPr>
        <xdr:cNvPr id="42" name="Text 56"/>
        <xdr:cNvSpPr/>
      </xdr:nvSpPr>
      <xdr:spPr>
        <a:xfrm>
          <a:off x="69840" y="3905280"/>
          <a:ext cx="4819680" cy="428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AD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60</xdr:col>
      <xdr:colOff>69840</xdr:colOff>
      <xdr:row>18</xdr:row>
      <xdr:rowOff>37800</xdr:rowOff>
    </xdr:to>
    <xdr:sp>
      <xdr:nvSpPr>
        <xdr:cNvPr id="43" name="Text 57"/>
        <xdr:cNvSpPr/>
      </xdr:nvSpPr>
      <xdr:spPr>
        <a:xfrm>
          <a:off x="209520" y="1066680"/>
          <a:ext cx="4051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44"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45"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46"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variables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47"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48"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yourself into F4:AD4.</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2</xdr:col>
      <xdr:colOff>69840</xdr:colOff>
      <xdr:row>34</xdr:row>
      <xdr:rowOff>38160</xdr:rowOff>
    </xdr:to>
    <xdr:sp>
      <xdr:nvSpPr>
        <xdr:cNvPr id="49" name="Text 75"/>
        <xdr:cNvSpPr/>
      </xdr:nvSpPr>
      <xdr:spPr>
        <a:xfrm>
          <a:off x="209520" y="213372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50"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51" name="Text 77"/>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5</xdr:col>
      <xdr:colOff>0</xdr:colOff>
      <xdr:row>34</xdr:row>
      <xdr:rowOff>0</xdr:rowOff>
    </xdr:from>
    <xdr:to>
      <xdr:col>67</xdr:col>
      <xdr:colOff>69840</xdr:colOff>
      <xdr:row>40</xdr:row>
      <xdr:rowOff>66960</xdr:rowOff>
    </xdr:to>
    <xdr:sp>
      <xdr:nvSpPr>
        <xdr:cNvPr id="52" name="Text 83"/>
        <xdr:cNvSpPr/>
      </xdr:nvSpPr>
      <xdr:spPr>
        <a:xfrm>
          <a:off x="349200" y="2266920"/>
          <a:ext cx="440064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46</xdr:row>
      <xdr:rowOff>66600</xdr:rowOff>
    </xdr:to>
    <xdr:sp>
      <xdr:nvSpPr>
        <xdr:cNvPr id="53" name="Text 84"/>
        <xdr:cNvSpPr/>
      </xdr:nvSpPr>
      <xdr:spPr>
        <a:xfrm>
          <a:off x="209520" y="2257200"/>
          <a:ext cx="209520" cy="8766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1</xdr:col>
      <xdr:colOff>0</xdr:colOff>
      <xdr:row>52</xdr:row>
      <xdr:rowOff>28440</xdr:rowOff>
    </xdr:from>
    <xdr:to>
      <xdr:col>80</xdr:col>
      <xdr:colOff>69840</xdr:colOff>
      <xdr:row>56</xdr:row>
      <xdr:rowOff>66600</xdr:rowOff>
    </xdr:to>
    <xdr:sp>
      <xdr:nvSpPr>
        <xdr:cNvPr id="54" name="Text 43"/>
        <xdr:cNvSpPr/>
      </xdr:nvSpPr>
      <xdr:spPr>
        <a:xfrm>
          <a:off x="69840" y="349560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19080</xdr:rowOff>
    </xdr:from>
    <xdr:to>
      <xdr:col>82</xdr:col>
      <xdr:colOff>69840</xdr:colOff>
      <xdr:row>49</xdr:row>
      <xdr:rowOff>19080</xdr:rowOff>
    </xdr:to>
    <xdr:sp>
      <xdr:nvSpPr>
        <xdr:cNvPr id="55" name="Text 87"/>
        <xdr:cNvSpPr/>
      </xdr:nvSpPr>
      <xdr:spPr>
        <a:xfrm>
          <a:off x="349200" y="268596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44</xdr:row>
      <xdr:rowOff>66600</xdr:rowOff>
    </xdr:to>
    <xdr:sp>
      <xdr:nvSpPr>
        <xdr:cNvPr id="56" name="Text 22"/>
        <xdr:cNvSpPr/>
      </xdr:nvSpPr>
      <xdr:spPr>
        <a:xfrm>
          <a:off x="69840" y="200160"/>
          <a:ext cx="5867640" cy="28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shows the distribution one group at a time, selected by using the drop-down box.</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5.</a:t>
          </a:r>
          <a:endParaRPr b="0" lang="en-US" sz="850" spc="-1" strike="noStrike">
            <a:latin typeface="Times New Roman"/>
          </a:endParaRPr>
        </a:p>
        <a:p>
          <a:r>
            <a:rPr b="0" lang="en-US" sz="850" spc="-1" strike="noStrike">
              <a:latin typeface="MS Sans Serif"/>
            </a:rPr>
            <a:t>- The Lower limit of the first (leftmost) class is in M16.</a:t>
          </a:r>
          <a:endParaRPr b="0" lang="en-US" sz="850" spc="-1" strike="noStrike">
            <a:latin typeface="Times New Roman"/>
          </a:endParaRPr>
        </a:p>
        <a:p>
          <a:r>
            <a:rPr b="0" lang="en-US" sz="850" spc="-1" strike="noStrike">
              <a:latin typeface="MS Sans Serif"/>
            </a:rPr>
            <a:t>- The Upper limit of the last (rightmost) class is in M17.</a:t>
          </a:r>
          <a:endParaRPr b="0" lang="en-US" sz="850" spc="-1" strike="noStrike">
            <a:latin typeface="Times New Roman"/>
          </a:endParaRPr>
        </a:p>
        <a:p>
          <a:r>
            <a:rPr b="0" lang="en-US" sz="850" spc="-1" strike="noStrike">
              <a:latin typeface="MS Sans Serif"/>
            </a:rPr>
            <a:t>- The range from the Lower limit (M16) to the Upper limit (M17) is divided into equal-length classes.</a:t>
          </a:r>
          <a:endParaRPr b="0" lang="en-US" sz="850" spc="-1" strike="noStrike">
            <a:latin typeface="Times New Roman"/>
          </a:endParaRPr>
        </a:p>
        <a:p>
          <a:r>
            <a:rPr b="0" lang="en-US" sz="850" spc="-1" strike="noStrike">
              <a:latin typeface="MS Sans Serif"/>
            </a:rPr>
            <a:t>- All bar the last class include their lower endpoint and and not their upper endpoint; the last one is includes both endpoints.</a:t>
          </a:r>
          <a:endParaRPr b="0" lang="en-US" sz="850" spc="-1" strike="noStrike">
            <a:latin typeface="Times New Roman"/>
          </a:endParaRPr>
        </a:p>
        <a:p>
          <a:r>
            <a:rPr b="0" lang="en-US" sz="850" spc="-1" strike="noStrike">
              <a:latin typeface="MS Sans Serif"/>
            </a:rPr>
            <a:t>- You may alter the number of decimal places displayed in the labels in M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W.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 </a:t>
          </a:r>
          <a:endParaRPr b="0" lang="en-US" sz="85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9</xdr:row>
      <xdr:rowOff>19080</xdr:rowOff>
    </xdr:to>
    <xdr:sp>
      <xdr:nvSpPr>
        <xdr:cNvPr id="57" name="Text 7"/>
        <xdr:cNvSpPr/>
      </xdr:nvSpPr>
      <xdr:spPr>
        <a:xfrm>
          <a:off x="69840" y="200160"/>
          <a:ext cx="32130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9</xdr:row>
      <xdr:rowOff>0</xdr:rowOff>
    </xdr:from>
    <xdr:to>
      <xdr:col>46</xdr:col>
      <xdr:colOff>69840</xdr:colOff>
      <xdr:row>24</xdr:row>
      <xdr:rowOff>38160</xdr:rowOff>
    </xdr:to>
    <xdr:sp>
      <xdr:nvSpPr>
        <xdr:cNvPr id="58" name="Text 8"/>
        <xdr:cNvSpPr/>
      </xdr:nvSpPr>
      <xdr:spPr>
        <a:xfrm>
          <a:off x="69840" y="600120"/>
          <a:ext cx="3213000" cy="10382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 labels on the classes is the class interval shown using interval notation;</a:t>
          </a:r>
          <a:endParaRPr b="0" lang="en-US" sz="850" spc="-1" strike="noStrike">
            <a:latin typeface="Times New Roman"/>
          </a:endParaRPr>
        </a:p>
        <a:p>
          <a:r>
            <a:rPr b="0" lang="en-US" sz="850" spc="-1" strike="noStrike">
              <a:latin typeface="MS Sans Serif"/>
            </a:rPr>
            <a:t>"[" = endpoint included</a:t>
          </a:r>
          <a:endParaRPr b="0" lang="en-US" sz="850" spc="-1" strike="noStrike">
            <a:latin typeface="Times New Roman"/>
          </a:endParaRPr>
        </a:p>
        <a:p>
          <a:r>
            <a:rPr b="0" lang="en-US" sz="850" spc="-1" strike="noStrike">
              <a:latin typeface="MS Sans Serif"/>
            </a:rPr>
            <a:t>")" = endpoint not includ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enter your new labels (you might use "0-9", "10-19", etc, for example).</a:t>
          </a:r>
          <a:endParaRPr b="0" lang="en-US" sz="85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59" name="Text 5"/>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AD4?</a:t>
          </a:r>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0"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1Cat.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25</xdr:row>
      <xdr:rowOff>124200</xdr:rowOff>
    </xdr:from>
    <xdr:to>
      <xdr:col>7</xdr:col>
      <xdr:colOff>39600</xdr:colOff>
      <xdr:row>41</xdr:row>
      <xdr:rowOff>37800</xdr:rowOff>
    </xdr:to>
    <xdr:sp>
      <xdr:nvSpPr>
        <xdr:cNvPr id="10" name="Rectangle 82"/>
        <xdr:cNvSpPr/>
      </xdr:nvSpPr>
      <xdr:spPr>
        <a:xfrm>
          <a:off x="0" y="4181760"/>
          <a:ext cx="5974920" cy="250452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7</xdr:col>
      <xdr:colOff>39600</xdr:colOff>
      <xdr:row>22</xdr:row>
      <xdr:rowOff>47520</xdr:rowOff>
    </xdr:to>
    <xdr:sp>
      <xdr:nvSpPr>
        <xdr:cNvPr id="11" name="Rectangle 71"/>
        <xdr:cNvSpPr/>
      </xdr:nvSpPr>
      <xdr:spPr>
        <a:xfrm>
          <a:off x="0" y="18720"/>
          <a:ext cx="5974920" cy="360072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4"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2</xdr:row>
          <xdr:rowOff>47520</xdr:rowOff>
        </xdr:from>
        <xdr:to>
          <xdr:col>5</xdr:col>
          <xdr:colOff>81360</xdr:colOff>
          <xdr:row>13</xdr:row>
          <xdr:rowOff>95400</xdr:rowOff>
        </xdr:to>
        <xdr:sp>
          <xdr:nvSpPr>
            <xdr:cNvPr id="0" name="Option Button 105"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6"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7"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8"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9"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1"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2"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0320</xdr:colOff>
          <xdr:row>27</xdr:row>
          <xdr:rowOff>114480</xdr:rowOff>
        </xdr:from>
        <xdr:to>
          <xdr:col>6</xdr:col>
          <xdr:colOff>221760</xdr:colOff>
          <xdr:row>29</xdr:row>
          <xdr:rowOff>972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4"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38" descr="1Nu1CaMP" hidden="0"/>
            <xdr:cNvSpPr/>
          </xdr:nvSpPr>
          <xdr:spPr>
            <a:xfrm>
              <a:off x="0" y="0"/>
              <a:ext cx="0" cy="0"/>
            </a:xfrm>
            <a:prstGeom prst="rect">
              <a:avLst/>
            </a:prstGeom>
          </xdr:spPr>
          <xdr:txBody>
            <a:bodyPr anchor="ctr">
              <a:noAutofit/>
            </a:bodyPr>
            <a:p>
              <a:r>
                <a:t>1Nu1CaM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9" descr="1Nu1CaFC" hidden="0"/>
            <xdr:cNvSpPr/>
          </xdr:nvSpPr>
          <xdr:spPr>
            <a:xfrm>
              <a:off x="0" y="0"/>
              <a:ext cx="0" cy="0"/>
            </a:xfrm>
            <a:prstGeom prst="rect">
              <a:avLst/>
            </a:prstGeom>
          </xdr:spPr>
          <xdr:txBody>
            <a:bodyPr anchor="ctr">
              <a:noAutofit/>
            </a:bodyPr>
            <a:p>
              <a:r>
                <a:t>1Nu1CaF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0" descr="1Nu1CaBP" hidden="0"/>
            <xdr:cNvSpPr/>
          </xdr:nvSpPr>
          <xdr:spPr>
            <a:xfrm>
              <a:off x="0" y="0"/>
              <a:ext cx="0" cy="0"/>
            </a:xfrm>
            <a:prstGeom prst="rect">
              <a:avLst/>
            </a:prstGeom>
          </xdr:spPr>
          <xdr:txBody>
            <a:bodyPr anchor="ctr">
              <a:noAutofit/>
            </a:bodyPr>
            <a:p>
              <a:r>
                <a:t>1Nu1Ca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9680</xdr:colOff>
          <xdr:row>17</xdr:row>
          <xdr:rowOff>152280</xdr:rowOff>
        </xdr:from>
        <xdr:to>
          <xdr:col>6</xdr:col>
          <xdr:colOff>201240</xdr:colOff>
          <xdr:row>19</xdr:row>
          <xdr:rowOff>47160</xdr:rowOff>
        </xdr:to>
        <xdr:sp>
          <xdr:nvSpPr>
            <xdr:cNvPr id="1004" name="PSD" descr="Use pooled standard deviation" hidden="0"/>
            <xdr:cNvSpPr/>
          </xdr:nvSpPr>
          <xdr:spPr>
            <a:xfrm>
              <a:off x="0" y="0"/>
              <a:ext cx="0" cy="0"/>
            </a:xfrm>
            <a:prstGeom prst="rect">
              <a:avLst/>
            </a:prstGeom>
          </xdr:spPr>
          <xdr:txBody>
            <a:bodyPr anchor="ctr">
              <a:noAutofit/>
            </a:bodyPr>
            <a:p>
              <a:r>
                <a:t>Use pooled standard dev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1</xdr:row>
          <xdr:rowOff>95400</xdr:rowOff>
        </xdr:from>
        <xdr:to>
          <xdr:col>6</xdr:col>
          <xdr:colOff>201240</xdr:colOff>
          <xdr:row>32</xdr:row>
          <xdr:rowOff>142920</xdr:rowOff>
        </xdr:to>
        <xdr:sp>
          <xdr:nvSpPr>
            <xdr:cNvPr id="1005" name="Check Box 143"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32</xdr:row>
          <xdr:rowOff>142920</xdr:rowOff>
        </xdr:from>
        <xdr:to>
          <xdr:col>6</xdr:col>
          <xdr:colOff>191520</xdr:colOff>
          <xdr:row>34</xdr:row>
          <xdr:rowOff>19080</xdr:rowOff>
        </xdr:to>
        <xdr:sp>
          <xdr:nvSpPr>
            <xdr:cNvPr id="1006" name="Check Box 144"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10520</xdr:colOff>
          <xdr:row>33</xdr:row>
          <xdr:rowOff>56880</xdr:rowOff>
        </xdr:from>
        <xdr:to>
          <xdr:col>7</xdr:col>
          <xdr:colOff>-19800</xdr:colOff>
          <xdr:row>34</xdr:row>
          <xdr:rowOff>142920</xdr:rowOff>
        </xdr:to>
        <xdr:sp>
          <xdr:nvSpPr>
            <xdr:cNvPr id="0" name="Spinner 145"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993760</xdr:colOff>
      <xdr:row>9</xdr:row>
      <xdr:rowOff>152280</xdr:rowOff>
    </xdr:to>
    <xdr:graphicFrame>
      <xdr:nvGraphicFramePr>
        <xdr:cNvPr id="12" name="MP1"/>
        <xdr:cNvGraphicFramePr/>
      </xdr:nvGraphicFramePr>
      <xdr:xfrm>
        <a:off x="0" y="181080"/>
        <a:ext cx="2993760" cy="14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7</xdr:row>
      <xdr:rowOff>9360</xdr:rowOff>
    </xdr:from>
    <xdr:to>
      <xdr:col>3</xdr:col>
      <xdr:colOff>936000</xdr:colOff>
      <xdr:row>38</xdr:row>
      <xdr:rowOff>142920</xdr:rowOff>
    </xdr:to>
    <xdr:graphicFrame>
      <xdr:nvGraphicFramePr>
        <xdr:cNvPr id="13" name="BC"/>
        <xdr:cNvGraphicFramePr/>
      </xdr:nvGraphicFramePr>
      <xdr:xfrm>
        <a:off x="0" y="4390920"/>
        <a:ext cx="4739760" cy="1914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9720</xdr:rowOff>
    </xdr:from>
    <xdr:to>
      <xdr:col>6</xdr:col>
      <xdr:colOff>271800</xdr:colOff>
      <xdr:row>9</xdr:row>
      <xdr:rowOff>152280</xdr:rowOff>
    </xdr:to>
    <xdr:graphicFrame>
      <xdr:nvGraphicFramePr>
        <xdr:cNvPr id="15" name="MP2"/>
        <xdr:cNvGraphicFramePr/>
      </xdr:nvGraphicFramePr>
      <xdr:xfrm>
        <a:off x="3009600" y="181080"/>
        <a:ext cx="2905920" cy="1438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0</xdr:row>
      <xdr:rowOff>9720</xdr:rowOff>
    </xdr:from>
    <xdr:to>
      <xdr:col>1</xdr:col>
      <xdr:colOff>755280</xdr:colOff>
      <xdr:row>19</xdr:row>
      <xdr:rowOff>114480</xdr:rowOff>
    </xdr:to>
    <xdr:graphicFrame>
      <xdr:nvGraphicFramePr>
        <xdr:cNvPr id="16" name="MP3"/>
        <xdr:cNvGraphicFramePr/>
      </xdr:nvGraphicFramePr>
      <xdr:xfrm>
        <a:off x="0" y="1638360"/>
        <a:ext cx="3755160" cy="1562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absolute">
    <xdr:from>
      <xdr:col>0</xdr:col>
      <xdr:colOff>0</xdr:colOff>
      <xdr:row>22</xdr:row>
      <xdr:rowOff>152280</xdr:rowOff>
    </xdr:from>
    <xdr:to>
      <xdr:col>0</xdr:col>
      <xdr:colOff>1725480</xdr:colOff>
      <xdr:row>24</xdr:row>
      <xdr:rowOff>162000</xdr:rowOff>
    </xdr:to>
    <xdr:sp>
      <xdr:nvSpPr>
        <xdr:cNvPr id="17" name="Rectangle 147"/>
        <xdr:cNvSpPr/>
      </xdr:nvSpPr>
      <xdr:spPr>
        <a:xfrm>
          <a:off x="0" y="3724200"/>
          <a:ext cx="1725480" cy="333360"/>
        </a:xfrm>
        <a:prstGeom prst="rect">
          <a:avLst/>
        </a:prstGeom>
        <a:noFill/>
        <a:ln w="25200">
          <a:solidFill>
            <a:srgbClr val="ff0000"/>
          </a:solidFill>
          <a:miter/>
        </a:ln>
      </xdr:spPr>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74534821903243</cdr:x>
      <cdr:y>0.0885338345864662</cdr:y>
    </cdr:from>
    <cdr:to>
      <cdr:x>0.965519860256702</cdr:x>
      <cdr:y>0.168984962406015</cdr:y>
    </cdr:to>
    <cdr:sp>
      <cdr:nvSpPr>
        <cdr:cNvPr id="14" name="Text 1"/>
        <cdr:cNvSpPr/>
      </cdr:nvSpPr>
      <cdr:spPr>
        <a:xfrm>
          <a:off x="4145400" y="1695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solidFill>
                <a:srgbClr val="000000"/>
              </a:solidFill>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28.xml"/><Relationship Id="rId2" Type="http://schemas.openxmlformats.org/officeDocument/2006/relationships/vmlDrawing" Target="../drawings/vmlDrawing8.vml"/><Relationship Id="rId3" Type="http://schemas.openxmlformats.org/officeDocument/2006/relationships/ctrlProp" Target="../ctrlProps/ctrlProps29.xml"/>
</Relationships>
</file>

<file path=xl/worksheets/_rels/sheet11.xml.rels><?xml version="1.0" encoding="UTF-8"?>
<Relationships xmlns="http://schemas.openxmlformats.org/package/2006/relationships"><Relationship Id="rId1" Type="http://schemas.openxmlformats.org/officeDocument/2006/relationships/drawing" Target="../drawings/drawing30.xml"/><Relationship Id="rId2" Type="http://schemas.openxmlformats.org/officeDocument/2006/relationships/vmlDrawing" Target="../drawings/vmlDrawing9.vml"/><Relationship Id="rId3" Type="http://schemas.openxmlformats.org/officeDocument/2006/relationships/ctrlProp" Target="../ctrlProps/ctrlProps31.xml"/>
</Relationships>
</file>

<file path=xl/worksheets/_rels/sheet12.xml.rels><?xml version="1.0" encoding="UTF-8"?>
<Relationships xmlns="http://schemas.openxmlformats.org/package/2006/relationships"><Relationship Id="rId1" Type="http://schemas.openxmlformats.org/officeDocument/2006/relationships/drawing" Target="../drawings/drawing32.xml"/><Relationship Id="rId2" Type="http://schemas.openxmlformats.org/officeDocument/2006/relationships/vmlDrawing" Target="../drawings/vmlDrawing10.vml"/><Relationship Id="rId3" Type="http://schemas.openxmlformats.org/officeDocument/2006/relationships/ctrlProp" Target="../ctrlProps/ctrlProps33.xml"/><Relationship Id="rId4" Type="http://schemas.openxmlformats.org/officeDocument/2006/relationships/ctrlProp" Target="../ctrlProps/ctrlProps34.xml"/><Relationship Id="rId5" Type="http://schemas.openxmlformats.org/officeDocument/2006/relationships/ctrlProp" Target="../ctrlProps/ctrlProps35.xml"/><Relationship Id="rId6" Type="http://schemas.openxmlformats.org/officeDocument/2006/relationships/ctrlProp" Target="../ctrlProps/ctrlProps36.xml"/><Relationship Id="rId7" Type="http://schemas.openxmlformats.org/officeDocument/2006/relationships/ctrlProp" Target="../ctrlProps/ctrlProps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11.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
</Relationships>
</file>

<file path=xl/worksheets/_rels/sheet14.xml.rels><?xml version="1.0" encoding="UTF-8"?>
<Relationships xmlns="http://schemas.openxmlformats.org/package/2006/relationships"><Relationship Id="rId1" Type="http://schemas.openxmlformats.org/officeDocument/2006/relationships/drawing" Target="../drawings/drawing42.xml"/><Relationship Id="rId2" Type="http://schemas.openxmlformats.org/officeDocument/2006/relationships/vmlDrawing" Target="../drawings/vmlDrawing12.vml"/><Relationship Id="rId3" Type="http://schemas.openxmlformats.org/officeDocument/2006/relationships/ctrlProp" Target="../ctrlProps/ctrlProps43.xml"/>
</Relationships>
</file>

<file path=xl/worksheets/_rels/sheet15.xml.rels><?xml version="1.0" encoding="UTF-8"?>
<Relationships xmlns="http://schemas.openxmlformats.org/package/2006/relationships"><Relationship Id="rId1" Type="http://schemas.openxmlformats.org/officeDocument/2006/relationships/drawing" Target="../drawings/drawing44.xml"/><Relationship Id="rId2" Type="http://schemas.openxmlformats.org/officeDocument/2006/relationships/vmlDrawing" Target="../drawings/vmlDrawing13.vml"/><Relationship Id="rId3" Type="http://schemas.openxmlformats.org/officeDocument/2006/relationships/ctrlProp" Target="../ctrlProps/ctrlProps45.xml"/>
</Relationships>
</file>

<file path=xl/worksheets/_rels/sheet16.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14.vml"/><Relationship Id="rId3" Type="http://schemas.openxmlformats.org/officeDocument/2006/relationships/ctrlProp" Target="../ctrlProps/ctrlProps47.xml"/><Relationship Id="rId4" Type="http://schemas.openxmlformats.org/officeDocument/2006/relationships/ctrlProp" Target="../ctrlProps/ctrlProps48.xml"/>
</Relationships>
</file>

<file path=xl/worksheets/_rels/sheet17.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5.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6.xml"/><Relationship Id="rId3" Type="http://schemas.openxmlformats.org/officeDocument/2006/relationships/vmlDrawing" Target="../drawings/vmlDrawing2.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Relationship Id="rId7" Type="http://schemas.openxmlformats.org/officeDocument/2006/relationships/ctrlProp" Target="../ctrlProps/ctrlProps11.xml"/><Relationship Id="rId8" Type="http://schemas.openxmlformats.org/officeDocument/2006/relationships/ctrlProp" Target="../ctrlProps/ctrlProps12.xml"/><Relationship Id="rId9" Type="http://schemas.openxmlformats.org/officeDocument/2006/relationships/ctrlProp" Target="../ctrlProps/ctrlProps13.xml"/>
</Relationships>
</file>

<file path=xl/worksheets/_rels/sheet4.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3.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4.vml"/><Relationship Id="rId3" Type="http://schemas.openxmlformats.org/officeDocument/2006/relationships/ctrlProp" Target="../ctrlProps/ctrlProps19.xml"/><Relationship Id="rId4" Type="http://schemas.openxmlformats.org/officeDocument/2006/relationships/ctrlProp" Target="../ctrlProps/ctrlProps20.xml"/>
</Relationships>
</file>

<file path=xl/worksheets/_rels/sheet6.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5.xml"/>
</Relationships>
</file>

<file path=xl/worksheets/_rels/sheet9.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7.vml"/><Relationship Id="rId3" Type="http://schemas.openxmlformats.org/officeDocument/2006/relationships/ctrlProp" Target="../ctrlProps/ctrlProps2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D1" s="0"/>
      <c r="E1" s="7"/>
      <c r="I1" s="5" t="n">
        <v>1</v>
      </c>
    </row>
    <row r="2" customFormat="false" ht="14.65" hidden="false" customHeight="false" outlineLevel="0" collapsed="false">
      <c r="A2" s="8" t="s">
        <v>1</v>
      </c>
      <c r="B2" s="0"/>
      <c r="C2" s="0"/>
      <c r="D2" s="0"/>
      <c r="E2" s="7"/>
      <c r="I2" s="5" t="n">
        <v>13</v>
      </c>
    </row>
    <row r="3" customFormat="false" ht="12.75" hidden="false" customHeight="true" outlineLevel="0" collapsed="false">
      <c r="A3" s="9" t="s">
        <v>2</v>
      </c>
      <c r="B3" s="0"/>
      <c r="C3" s="0"/>
      <c r="D3" s="0"/>
      <c r="E3" s="7"/>
      <c r="I3" s="5" t="n">
        <v>8</v>
      </c>
    </row>
    <row r="4" s="11" customFormat="true" ht="32.25" hidden="false" customHeight="true" outlineLevel="0" collapsed="false">
      <c r="A4" s="10" t="s">
        <v>3</v>
      </c>
      <c r="B4" s="0"/>
      <c r="C4" s="0"/>
      <c r="D4" s="0"/>
      <c r="E4" s="2"/>
      <c r="I4" s="12" t="n">
        <v>10</v>
      </c>
    </row>
    <row r="5" s="4" customFormat="true" ht="14.65" hidden="false" customHeight="false" outlineLevel="0" collapsed="false">
      <c r="A5" s="13" t="s">
        <v>4</v>
      </c>
      <c r="C5" s="0"/>
      <c r="E5" s="2"/>
      <c r="I5" s="5"/>
    </row>
    <row r="6" s="4" customFormat="true" ht="14.65" hidden="false" customHeight="false" outlineLevel="0" collapsed="false">
      <c r="A6" s="14" t="s">
        <v>5</v>
      </c>
      <c r="C6" s="0"/>
      <c r="D6" s="15"/>
      <c r="E6" s="2"/>
      <c r="I6" s="5"/>
    </row>
    <row r="7" s="4" customFormat="true" ht="14.65" hidden="false" customHeight="false" outlineLevel="0" collapsed="false">
      <c r="A7" s="13" t="s">
        <v>6</v>
      </c>
      <c r="C7" s="0"/>
      <c r="D7" s="15"/>
      <c r="E7" s="2"/>
      <c r="I7" s="5"/>
    </row>
    <row r="8" s="4" customFormat="true" ht="14.65" hidden="false" customHeight="false" outlineLevel="0" collapsed="false">
      <c r="A8" s="16" t="s">
        <v>7</v>
      </c>
      <c r="C8" s="0"/>
      <c r="D8" s="15"/>
      <c r="E8" s="2"/>
      <c r="I8" s="5"/>
    </row>
    <row r="9" s="4" customFormat="true" ht="25.35" hidden="false" customHeight="false" outlineLevel="0" collapsed="false">
      <c r="A9" s="10" t="s">
        <v>8</v>
      </c>
      <c r="C9" s="0"/>
      <c r="D9" s="15"/>
      <c r="E9" s="2"/>
      <c r="I9" s="5"/>
    </row>
    <row r="10" customFormat="false" ht="36.55" hidden="false" customHeight="false" outlineLevel="0" collapsed="false">
      <c r="A10" s="17" t="s">
        <v>9</v>
      </c>
      <c r="B10" s="0"/>
      <c r="C10" s="0"/>
      <c r="D10" s="0"/>
      <c r="E10" s="2"/>
    </row>
    <row r="11" customFormat="false" ht="25.35" hidden="false" customHeight="false" outlineLevel="0" collapsed="false">
      <c r="A11" s="10" t="s">
        <v>10</v>
      </c>
      <c r="B11" s="0"/>
      <c r="C11" s="0"/>
      <c r="D11" s="0"/>
      <c r="E11" s="2"/>
    </row>
    <row r="12" customFormat="false" ht="14.65" hidden="false" customHeight="false" outlineLevel="0" collapsed="false">
      <c r="A12" s="18"/>
      <c r="B12" s="0"/>
      <c r="C12" s="0"/>
      <c r="D12" s="0"/>
      <c r="E12" s="2"/>
    </row>
    <row r="13" customFormat="false" ht="14.65" hidden="false" customHeight="false" outlineLevel="0" collapsed="false">
      <c r="A13" s="19" t="s">
        <v>11</v>
      </c>
      <c r="B13" s="0"/>
      <c r="C13" s="0"/>
      <c r="D13" s="0"/>
      <c r="E13" s="2"/>
    </row>
    <row r="14" customFormat="false" ht="14.65" hidden="false" customHeight="false" outlineLevel="0" collapsed="false">
      <c r="A14" s="18"/>
      <c r="B14" s="0"/>
      <c r="C14" s="0"/>
      <c r="D14" s="0"/>
      <c r="E14" s="2"/>
    </row>
    <row r="15" customFormat="false" ht="14.65" hidden="false" customHeight="false" outlineLevel="0" collapsed="false">
      <c r="A15" s="18"/>
      <c r="B15" s="0"/>
      <c r="C15" s="0"/>
      <c r="D15" s="0"/>
      <c r="E15" s="2"/>
    </row>
    <row r="16" customFormat="false" ht="14.65" hidden="false" customHeight="false" outlineLevel="0" collapsed="false">
      <c r="A16" s="18"/>
      <c r="B16" s="0"/>
      <c r="C16" s="0"/>
      <c r="D16" s="0"/>
      <c r="E16" s="2"/>
    </row>
    <row r="17" customFormat="false" ht="14.65" hidden="false" customHeight="false" outlineLevel="0" collapsed="false">
      <c r="A17" s="18"/>
      <c r="B17" s="0"/>
      <c r="C17" s="0"/>
      <c r="D17" s="0"/>
      <c r="E17" s="2"/>
    </row>
    <row r="18" customFormat="false" ht="14.65" hidden="false" customHeight="false" outlineLevel="0" collapsed="false">
      <c r="A18" s="20"/>
      <c r="B18" s="0"/>
      <c r="C18" s="0"/>
      <c r="D18" s="0"/>
      <c r="E18" s="2"/>
    </row>
    <row r="19" customFormat="false" ht="14.65" hidden="false" customHeight="false" outlineLevel="0" collapsed="false">
      <c r="A19" s="20"/>
      <c r="B19" s="0"/>
      <c r="C19" s="0"/>
      <c r="D19" s="0"/>
      <c r="E19" s="2"/>
    </row>
    <row r="20" customFormat="false" ht="14.65" hidden="false" customHeight="false" outlineLevel="0" collapsed="false">
      <c r="A20" s="18"/>
      <c r="B20" s="0"/>
      <c r="C20" s="0"/>
      <c r="D20" s="0"/>
      <c r="E20" s="2"/>
    </row>
    <row r="21" customFormat="false" ht="14.65" hidden="false" customHeight="false" outlineLevel="0" collapsed="false">
      <c r="A21" s="20"/>
      <c r="B21" s="0"/>
      <c r="C21" s="0"/>
      <c r="D21" s="0"/>
      <c r="E21" s="2"/>
    </row>
    <row r="22" customFormat="false" ht="14.65" hidden="false" customHeight="false" outlineLevel="0" collapsed="false">
      <c r="A22" s="20"/>
      <c r="B22" s="0"/>
      <c r="C22" s="0"/>
      <c r="D22" s="0"/>
      <c r="E22" s="2"/>
    </row>
    <row r="23" customFormat="false" ht="14.65" hidden="false" customHeight="false" outlineLevel="0" collapsed="false">
      <c r="A23" s="20"/>
      <c r="B23" s="0"/>
      <c r="C23" s="0"/>
      <c r="D23" s="0"/>
      <c r="E23" s="2"/>
    </row>
    <row r="24" customFormat="false" ht="14.65" hidden="false" customHeight="false" outlineLevel="0" collapsed="false">
      <c r="A24" s="20"/>
      <c r="B24" s="0"/>
      <c r="C24" s="0"/>
      <c r="D24" s="0"/>
      <c r="E24" s="2"/>
    </row>
    <row r="25" customFormat="false" ht="14.65" hidden="false" customHeight="false" outlineLevel="0" collapsed="false">
      <c r="B25" s="0"/>
      <c r="C25" s="0"/>
      <c r="D25" s="0"/>
    </row>
    <row r="26" customFormat="false" ht="14.65" hidden="false" customHeight="false" outlineLevel="0" collapsed="false">
      <c r="B26" s="0"/>
      <c r="C26" s="0"/>
      <c r="D26" s="0"/>
    </row>
    <row r="27" customFormat="false" ht="14.65" hidden="false" customHeight="false" outlineLevel="0" collapsed="false">
      <c r="B27" s="0"/>
      <c r="C27" s="0"/>
      <c r="D27" s="0"/>
    </row>
    <row r="28" customFormat="false" ht="14.65" hidden="false" customHeight="false" outlineLevel="0" collapsed="false">
      <c r="B28" s="0"/>
      <c r="C28" s="0"/>
      <c r="D28" s="0"/>
    </row>
    <row r="29" customFormat="false" ht="14.65" hidden="false" customHeight="false" outlineLevel="0" collapsed="false">
      <c r="B29" s="0"/>
      <c r="C29" s="0"/>
      <c r="D29" s="0"/>
    </row>
    <row r="30" customFormat="false" ht="14.65" hidden="false" customHeight="false" outlineLevel="0" collapsed="false">
      <c r="B30" s="0"/>
      <c r="C30" s="0"/>
      <c r="D30" s="0"/>
    </row>
    <row r="31" customFormat="false" ht="14.65" hidden="false" customHeight="false" outlineLevel="0" collapsed="false">
      <c r="B31" s="0"/>
      <c r="C31" s="0"/>
      <c r="D31" s="0"/>
    </row>
    <row r="32" customFormat="false" ht="14.65" hidden="false" customHeight="false" outlineLevel="0" collapsed="false">
      <c r="B32" s="0"/>
      <c r="C32" s="0"/>
      <c r="D32" s="0"/>
    </row>
    <row r="33" customFormat="false" ht="14.65" hidden="false" customHeight="false" outlineLevel="0" collapsed="false">
      <c r="B33" s="0"/>
      <c r="C33" s="0"/>
      <c r="D33" s="0"/>
    </row>
    <row r="34" customFormat="false" ht="14.65" hidden="false" customHeight="false" outlineLevel="0" collapsed="false">
      <c r="B34" s="0"/>
      <c r="C34" s="0"/>
      <c r="D34" s="0"/>
    </row>
    <row r="35" customFormat="false" ht="14.65" hidden="false" customHeight="false" outlineLevel="0" collapsed="false">
      <c r="B35" s="0"/>
      <c r="C35" s="0"/>
      <c r="D35" s="0"/>
    </row>
    <row r="36" customFormat="false" ht="14.65" hidden="false" customHeight="false" outlineLevel="0" collapsed="false">
      <c r="B36" s="0"/>
      <c r="C36" s="0"/>
      <c r="D36" s="0"/>
    </row>
    <row r="37" customFormat="false" ht="14.65" hidden="false" customHeight="false" outlineLevel="0" collapsed="false">
      <c r="B37" s="0"/>
      <c r="C37" s="0"/>
      <c r="D37" s="0"/>
    </row>
    <row r="38" customFormat="false" ht="14.65" hidden="false" customHeight="false" outlineLevel="0" collapsed="false">
      <c r="B38" s="0"/>
      <c r="C38" s="0"/>
      <c r="D38" s="0"/>
    </row>
    <row r="39" customFormat="false" ht="14.65" hidden="false" customHeight="false" outlineLevel="0" collapsed="false">
      <c r="B39" s="0"/>
      <c r="C39" s="0"/>
      <c r="D39" s="0"/>
    </row>
    <row r="40" customFormat="false" ht="14.65" hidden="false" customHeight="false" outlineLevel="0" collapsed="false">
      <c r="B40" s="0"/>
      <c r="C40" s="0"/>
      <c r="D40" s="0"/>
    </row>
    <row r="41" customFormat="false" ht="14.65" hidden="false" customHeight="false" outlineLevel="0" collapsed="false">
      <c r="B41" s="0"/>
      <c r="C41" s="0"/>
      <c r="D41" s="0"/>
    </row>
    <row r="42" customFormat="false" ht="14.65" hidden="false" customHeight="false" outlineLevel="0" collapsed="false">
      <c r="B42" s="0"/>
      <c r="C42" s="0"/>
      <c r="D42" s="0"/>
    </row>
    <row r="43" customFormat="false" ht="14.65" hidden="false" customHeight="false" outlineLevel="0" collapsed="false">
      <c r="B43" s="0"/>
      <c r="C43" s="0"/>
      <c r="D43" s="0"/>
    </row>
    <row r="44" customFormat="false" ht="14.65" hidden="false" customHeight="false" outlineLevel="0" collapsed="false">
      <c r="B44" s="0"/>
      <c r="C44" s="0"/>
      <c r="D44" s="0"/>
    </row>
    <row r="45" customFormat="false" ht="14.65" hidden="false" customHeight="false" outlineLevel="0" collapsed="false">
      <c r="B45" s="0"/>
      <c r="C45" s="0"/>
      <c r="D45" s="0"/>
    </row>
    <row r="46" customFormat="false" ht="14.65" hidden="false" customHeight="false" outlineLevel="0" collapsed="false">
      <c r="B46" s="0"/>
      <c r="C46" s="0"/>
      <c r="D46" s="0"/>
    </row>
    <row r="47" customFormat="false" ht="14.65" hidden="false" customHeight="false" outlineLevel="0" collapsed="false">
      <c r="B47" s="0"/>
      <c r="C47" s="0"/>
      <c r="D47" s="0"/>
    </row>
    <row r="48" customFormat="false" ht="14.65" hidden="false" customHeight="false" outlineLevel="0" collapsed="false">
      <c r="B48" s="0"/>
      <c r="C48" s="0"/>
      <c r="D48" s="0"/>
    </row>
    <row r="49" customFormat="false" ht="14.65" hidden="false" customHeight="false" outlineLevel="0" collapsed="false">
      <c r="B49" s="0"/>
      <c r="C49" s="0"/>
      <c r="D49" s="0"/>
    </row>
    <row r="50" customFormat="false" ht="14.65" hidden="false" customHeight="false" outlineLevel="0" collapsed="false">
      <c r="B50" s="0"/>
      <c r="C50" s="0"/>
      <c r="D50" s="0"/>
    </row>
    <row r="51" customFormat="false" ht="14.65" hidden="false" customHeight="false" outlineLevel="0" collapsed="false">
      <c r="B51" s="0"/>
      <c r="C51" s="0"/>
      <c r="D51" s="0"/>
    </row>
    <row r="52" customFormat="false" ht="14.65" hidden="false" customHeight="false" outlineLevel="0" collapsed="false">
      <c r="B52" s="0"/>
      <c r="C52" s="0"/>
      <c r="D52" s="0"/>
    </row>
    <row r="53" customFormat="false" ht="14.65" hidden="false" customHeight="false" outlineLevel="0" collapsed="false">
      <c r="B53" s="0"/>
      <c r="C53" s="0"/>
      <c r="D53" s="0"/>
    </row>
    <row r="54" customFormat="false" ht="14.65" hidden="false" customHeight="false" outlineLevel="0" collapsed="false">
      <c r="B54" s="0"/>
      <c r="C54" s="0"/>
      <c r="D54" s="0"/>
    </row>
    <row r="55" customFormat="false" ht="14.65" hidden="false" customHeight="false" outlineLevel="0" collapsed="false">
      <c r="B55" s="0"/>
      <c r="C55" s="0"/>
      <c r="D55" s="0"/>
    </row>
    <row r="56" customFormat="false" ht="14.65" hidden="false" customHeight="false" outlineLevel="0" collapsed="false">
      <c r="B56" s="0"/>
      <c r="C56" s="0"/>
      <c r="D56" s="0"/>
    </row>
    <row r="57" customFormat="false" ht="14.65" hidden="false" customHeight="false" outlineLevel="0" collapsed="false">
      <c r="B57" s="0"/>
      <c r="C57" s="0"/>
      <c r="D57" s="0"/>
    </row>
    <row r="58" customFormat="false" ht="14.65" hidden="false" customHeight="false" outlineLevel="0" collapsed="false">
      <c r="B58" s="0"/>
      <c r="C58" s="0"/>
      <c r="D58" s="0"/>
    </row>
    <row r="59" customFormat="false" ht="14.65" hidden="false" customHeight="false" outlineLevel="0" collapsed="false">
      <c r="B59" s="0"/>
      <c r="C59" s="0"/>
      <c r="D59" s="0"/>
    </row>
    <row r="60" customFormat="false" ht="14.65" hidden="false" customHeight="false" outlineLevel="0" collapsed="false">
      <c r="B60" s="0"/>
      <c r="C60" s="0"/>
      <c r="D60" s="0"/>
    </row>
    <row r="61" customFormat="false" ht="14.65" hidden="false" customHeight="false" outlineLevel="0" collapsed="false">
      <c r="B61" s="0"/>
      <c r="C61" s="0"/>
      <c r="D61" s="0"/>
    </row>
    <row r="62" customFormat="false" ht="14.65" hidden="false" customHeight="false" outlineLevel="0" collapsed="false">
      <c r="B62" s="0"/>
      <c r="C62" s="0"/>
      <c r="D62" s="0"/>
    </row>
    <row r="63" customFormat="false" ht="14.65" hidden="false" customHeight="false" outlineLevel="0" collapsed="false">
      <c r="B63" s="0"/>
      <c r="C63" s="0"/>
      <c r="D63" s="0"/>
    </row>
    <row r="64" customFormat="false" ht="14.65" hidden="false" customHeight="false" outlineLevel="0" collapsed="false">
      <c r="B64" s="0"/>
      <c r="C64" s="0"/>
      <c r="D64" s="0"/>
    </row>
    <row r="65" customFormat="false" ht="14.65" hidden="false" customHeight="false" outlineLevel="0" collapsed="false">
      <c r="B65" s="0"/>
      <c r="C65" s="0"/>
      <c r="D65" s="0"/>
    </row>
    <row r="66" customFormat="false" ht="14.65" hidden="false" customHeight="false" outlineLevel="0" collapsed="false">
      <c r="B66" s="0"/>
      <c r="C66" s="0"/>
      <c r="D66" s="0"/>
    </row>
    <row r="67" customFormat="false" ht="14.65" hidden="false" customHeight="false" outlineLevel="0" collapsed="false">
      <c r="B67" s="0"/>
      <c r="C67" s="0"/>
      <c r="D67" s="0"/>
    </row>
    <row r="68" customFormat="false" ht="14.65" hidden="false" customHeight="false" outlineLevel="0" collapsed="false">
      <c r="B68" s="0"/>
      <c r="C68" s="0"/>
      <c r="D68" s="0"/>
    </row>
    <row r="69" customFormat="false" ht="14.65" hidden="false" customHeight="false" outlineLevel="0" collapsed="false">
      <c r="B69" s="0"/>
      <c r="C69" s="0"/>
      <c r="D69" s="0"/>
    </row>
    <row r="70" customFormat="false" ht="14.65" hidden="false" customHeight="false" outlineLevel="0" collapsed="false">
      <c r="B70" s="0"/>
      <c r="C70" s="0"/>
      <c r="D70" s="0"/>
    </row>
    <row r="71" customFormat="false" ht="14.65" hidden="false" customHeight="false" outlineLevel="0" collapsed="false">
      <c r="B71" s="0"/>
      <c r="C71" s="0"/>
      <c r="D71" s="0"/>
    </row>
    <row r="72" customFormat="false" ht="14.65" hidden="false" customHeight="false" outlineLevel="0" collapsed="false">
      <c r="B72" s="0"/>
      <c r="C72" s="0"/>
      <c r="D72" s="0"/>
    </row>
    <row r="73" customFormat="false" ht="14.65" hidden="false" customHeight="false" outlineLevel="0" collapsed="false">
      <c r="B73" s="0"/>
      <c r="C73" s="0"/>
      <c r="D73"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32</xdr:row>
                    <xdr:rowOff>0</xdr:rowOff>
                  </from>
                  <to>
                    <xdr:col>46</xdr:col>
                    <xdr:colOff>69840</xdr:colOff>
                    <xdr:row>3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9</xdr:col>
                    <xdr:colOff>0</xdr:colOff>
                    <xdr:row>25</xdr:row>
                    <xdr:rowOff>0</xdr:rowOff>
                  </from>
                  <to>
                    <xdr:col>49</xdr:col>
                    <xdr:colOff>360</xdr:colOff>
                    <xdr:row>27</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29</xdr:row>
                    <xdr:rowOff>0</xdr:rowOff>
                  </from>
                  <to>
                    <xdr:col>59</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39</xdr:row>
                    <xdr:rowOff>0</xdr:rowOff>
                  </from>
                  <to>
                    <xdr:col>59</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0</xdr:col>
                    <xdr:colOff>0</xdr:colOff>
                    <xdr:row>35</xdr:row>
                    <xdr:rowOff>0</xdr:rowOff>
                  </from>
                  <to>
                    <xdr:col>59</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7</xdr:col>
                    <xdr:colOff>45972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244800</xdr:colOff>
                    <xdr:row>10</xdr:row>
                    <xdr:rowOff>-12132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2</xdr:row>
                    <xdr:rowOff>0</xdr:rowOff>
                  </from>
                  <to>
                    <xdr:col>82</xdr:col>
                    <xdr:colOff>69840</xdr:colOff>
                    <xdr:row>64</xdr:row>
                    <xdr:rowOff>6696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48</xdr:row>
                    <xdr:rowOff>0</xdr:rowOff>
                  </from>
                  <to>
                    <xdr:col>48</xdr:col>
                    <xdr:colOff>360</xdr:colOff>
                    <xdr:row>50</xdr:row>
                    <xdr:rowOff>6696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25</xdr:row>
                    <xdr:rowOff>0</xdr:rowOff>
                  </from>
                  <to>
                    <xdr:col>28</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8</xdr:col>
                    <xdr:colOff>0</xdr:colOff>
                    <xdr:row>9</xdr:row>
                    <xdr:rowOff>0</xdr:rowOff>
                  </from>
                  <to>
                    <xdr:col>27</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2</xdr:col>
                    <xdr:colOff>0</xdr:colOff>
                    <xdr:row>9</xdr:row>
                    <xdr:rowOff>0</xdr:rowOff>
                  </from>
                  <to>
                    <xdr:col>41</xdr:col>
                    <xdr:colOff>69840</xdr:colOff>
                    <xdr:row>11</xdr:row>
                    <xdr:rowOff>6696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N1"/>
    </sheetView>
  </sheetViews>
  <sheetFormatPr defaultColWidth="6.70703125" defaultRowHeight="14.65" zeroHeight="false" outlineLevelRow="0" outlineLevelCol="0"/>
  <cols>
    <col collapsed="false" customWidth="true" hidden="false" outlineLevel="0" max="2" min="1" style="21" width="8.99"/>
    <col collapsed="false" customWidth="true" hidden="false" outlineLevel="0" max="3" min="3" style="22" width="2.13"/>
    <col collapsed="false" customWidth="true" hidden="false" outlineLevel="0" max="4" min="4" style="23" width="9.28"/>
    <col collapsed="false" customWidth="true" hidden="false" outlineLevel="0" max="10" min="5" style="23" width="7.85"/>
    <col collapsed="false" customWidth="true" hidden="false" outlineLevel="0" max="11" min="11" style="24" width="7.85"/>
    <col collapsed="false" customWidth="true" hidden="false" outlineLevel="0" max="14" min="12" style="25" width="7.85"/>
    <col collapsed="false" customWidth="true" hidden="false" outlineLevel="0" max="17" min="15" style="26" width="7.85"/>
    <col collapsed="false" customWidth="true" hidden="false" outlineLevel="0" max="18" min="18" style="27" width="7.85"/>
    <col collapsed="false" customWidth="true" hidden="false" outlineLevel="0" max="19" min="19" style="28" width="7.85"/>
    <col collapsed="false" customWidth="true" hidden="false" outlineLevel="0" max="20" min="20" style="29" width="7.85"/>
    <col collapsed="false" customWidth="true" hidden="false" outlineLevel="0" max="22" min="21" style="30" width="7.85"/>
    <col collapsed="false" customWidth="true" hidden="false" outlineLevel="0" max="23" min="23" style="31" width="7.85"/>
    <col collapsed="false" customWidth="true" hidden="false" outlineLevel="0" max="24" min="24" style="29" width="7.85"/>
    <col collapsed="false" customWidth="true" hidden="false" outlineLevel="0" max="27" min="25" style="30" width="7.85"/>
    <col collapsed="false" customWidth="true" hidden="false" outlineLevel="0" max="30" min="28" style="29" width="7.85"/>
    <col collapsed="false" customWidth="false" hidden="false" outlineLevel="0" max="31" min="31" style="30" width="6.7"/>
    <col collapsed="false" customWidth="false" hidden="false" outlineLevel="0" max="32" min="32" style="32" width="6.7"/>
    <col collapsed="false" customWidth="false" hidden="false" outlineLevel="0" max="59" min="33" style="33" width="6.7"/>
    <col collapsed="false" customWidth="true" hidden="false" outlineLevel="0" max="61" min="60" style="34" width="8.99"/>
    <col collapsed="false" customWidth="false" hidden="false" outlineLevel="0" max="257" min="62" style="29" width="6.7"/>
  </cols>
  <sheetData>
    <row r="1" customFormat="false" ht="13.5" hidden="false" customHeight="true" outlineLevel="0" collapsed="false">
      <c r="A1" s="35" t="s">
        <v>12</v>
      </c>
      <c r="B1" s="35"/>
      <c r="C1" s="36"/>
      <c r="D1" s="37" t="s">
        <v>13</v>
      </c>
      <c r="E1" s="38"/>
      <c r="F1" s="38"/>
      <c r="G1" s="38"/>
      <c r="H1" s="38"/>
      <c r="I1" s="38"/>
      <c r="J1" s="38"/>
      <c r="K1" s="38"/>
      <c r="L1" s="38"/>
      <c r="M1" s="38"/>
      <c r="N1" s="38"/>
      <c r="O1" s="38"/>
      <c r="P1" s="38"/>
      <c r="Q1" s="38"/>
      <c r="R1" s="38"/>
      <c r="S1" s="38"/>
      <c r="T1" s="38"/>
      <c r="U1" s="38"/>
      <c r="V1" s="38"/>
      <c r="W1" s="38"/>
      <c r="X1" s="38"/>
      <c r="Y1" s="38"/>
      <c r="Z1" s="38"/>
      <c r="AA1" s="38"/>
      <c r="AB1" s="38"/>
      <c r="AC1" s="38"/>
      <c r="AD1" s="38"/>
      <c r="AE1" s="39"/>
      <c r="AF1" s="40"/>
      <c r="AG1" s="33" t="n">
        <v>84</v>
      </c>
      <c r="AH1" s="33" t="str">
        <f aca="false">"A2:B"&amp;AG1</f>
        <v>A2:B84</v>
      </c>
      <c r="AI1" s="33" t="b">
        <f aca="false">OR(ISNONTEXT(A2),ISNONTEXT(B2))</f>
        <v>0</v>
      </c>
      <c r="BG1" s="33" t="b">
        <f aca="false">TRUE()</f>
        <v>1</v>
      </c>
    </row>
    <row r="2" customFormat="false" ht="15" hidden="false" customHeight="true" outlineLevel="0" collapsed="false">
      <c r="A2" s="41" t="s">
        <v>14</v>
      </c>
      <c r="B2" s="42" t="s">
        <v>15</v>
      </c>
      <c r="C2" s="36"/>
      <c r="D2" s="39"/>
      <c r="E2" s="39"/>
      <c r="F2" s="39"/>
      <c r="G2" s="39"/>
      <c r="H2" s="39"/>
      <c r="I2" s="39"/>
      <c r="J2" s="39"/>
      <c r="K2" s="39"/>
      <c r="L2" s="39"/>
      <c r="M2" s="43"/>
      <c r="N2" s="39"/>
      <c r="O2" s="39"/>
      <c r="P2" s="39"/>
      <c r="Q2" s="39"/>
      <c r="R2" s="39"/>
      <c r="S2" s="39"/>
      <c r="T2" s="39"/>
      <c r="U2" s="39"/>
      <c r="V2" s="39"/>
      <c r="W2" s="39"/>
      <c r="X2" s="39"/>
      <c r="Y2" s="39"/>
      <c r="Z2" s="39"/>
      <c r="AA2" s="39"/>
      <c r="AB2" s="39"/>
      <c r="AC2" s="39"/>
      <c r="AD2" s="39"/>
      <c r="AE2" s="39"/>
      <c r="AF2" s="40"/>
      <c r="BG2" s="33" t="n">
        <v>3</v>
      </c>
    </row>
    <row r="3" customFormat="false" ht="14.65" hidden="false" customHeight="false" outlineLevel="0" collapsed="false">
      <c r="A3" s="21" t="n">
        <v>58.9</v>
      </c>
      <c r="B3" s="21" t="s">
        <v>16</v>
      </c>
      <c r="C3" s="36"/>
      <c r="D3" s="44" t="s">
        <v>17</v>
      </c>
      <c r="E3" s="45"/>
      <c r="F3" s="46"/>
      <c r="G3" s="46"/>
      <c r="H3" s="45"/>
      <c r="I3" s="47"/>
      <c r="J3" s="47"/>
      <c r="K3" s="46"/>
      <c r="L3" s="46"/>
      <c r="M3" s="46"/>
      <c r="N3" s="46"/>
      <c r="O3" s="48"/>
      <c r="P3" s="48"/>
      <c r="Q3" s="48"/>
      <c r="R3" s="48"/>
      <c r="S3" s="48"/>
      <c r="T3" s="48"/>
      <c r="U3" s="48"/>
      <c r="V3" s="48"/>
      <c r="W3" s="48"/>
      <c r="X3" s="48"/>
      <c r="Y3" s="48"/>
      <c r="Z3" s="48"/>
      <c r="AA3" s="48"/>
      <c r="AB3" s="48"/>
      <c r="AC3" s="48"/>
      <c r="AD3" s="49"/>
      <c r="AE3" s="39"/>
      <c r="AF3" s="40" t="n">
        <f aca="false">IF(F4="","",6)</f>
        <v>6</v>
      </c>
      <c r="AG3" s="33" t="n">
        <f aca="false">IF(G4="","",7)</f>
        <v>7</v>
      </c>
      <c r="AH3" s="33" t="n">
        <f aca="false">IF(H4="","",8)</f>
        <v>8</v>
      </c>
      <c r="AI3" s="33" t="n">
        <f aca="false">IF(I4="","",9)</f>
        <v>9</v>
      </c>
      <c r="AJ3" s="33" t="str">
        <f aca="false">IF(J4="","",10)</f>
        <v/>
      </c>
      <c r="AK3" s="33" t="str">
        <f aca="false">IF(K4="","",11)</f>
        <v/>
      </c>
      <c r="AL3" s="33" t="str">
        <f aca="false">IF(L4="","",12)</f>
        <v/>
      </c>
      <c r="AM3" s="33" t="str">
        <f aca="false">IF(M4="","",13)</f>
        <v/>
      </c>
      <c r="AN3" s="33" t="str">
        <f aca="false">IF(N4="","",14)</f>
        <v/>
      </c>
      <c r="AO3" s="33" t="str">
        <f aca="false">IF(O4="","",15)</f>
        <v/>
      </c>
      <c r="AP3" s="33" t="str">
        <f aca="false">IF(P4="","",16)</f>
        <v/>
      </c>
      <c r="AQ3" s="33" t="str">
        <f aca="false">IF(Q4="","",17)</f>
        <v/>
      </c>
      <c r="AR3" s="33" t="str">
        <f aca="false">IF(R4="","",18)</f>
        <v/>
      </c>
      <c r="AS3" s="33" t="str">
        <f aca="false">IF(S4="","",19)</f>
        <v/>
      </c>
      <c r="AT3" s="33" t="str">
        <f aca="false">IF(T4="","",20)</f>
        <v/>
      </c>
      <c r="AU3" s="33" t="str">
        <f aca="false">IF(U4="","",21)</f>
        <v/>
      </c>
      <c r="AV3" s="33" t="str">
        <f aca="false">IF(V4="","",22)</f>
        <v/>
      </c>
      <c r="AW3" s="33" t="str">
        <f aca="false">IF(W4="","",23)</f>
        <v/>
      </c>
      <c r="AX3" s="33" t="str">
        <f aca="false">IF(X4="","",24)</f>
        <v/>
      </c>
      <c r="AY3" s="33" t="str">
        <f aca="false">IF(Y4="","",25)</f>
        <v/>
      </c>
      <c r="AZ3" s="33" t="str">
        <f aca="false">IF(Z4="","",26)</f>
        <v/>
      </c>
      <c r="BA3" s="33" t="str">
        <f aca="false">IF(AA4="","",27)</f>
        <v/>
      </c>
      <c r="BB3" s="33" t="str">
        <f aca="false">IF(AB4="","",28)</f>
        <v/>
      </c>
      <c r="BC3" s="33" t="str">
        <f aca="false">IF(AC4="","",29)</f>
        <v/>
      </c>
      <c r="BD3" s="33" t="str">
        <f aca="false">IF(AD4="","",30)</f>
        <v/>
      </c>
      <c r="BE3" s="33" t="n">
        <f aca="false">MAX(AF3:BD3,5)-5</f>
        <v>4</v>
      </c>
      <c r="BG3" s="50"/>
    </row>
    <row r="4" customFormat="false" ht="14.65" hidden="false" customHeight="false" outlineLevel="0" collapsed="false">
      <c r="A4" s="21" t="s">
        <v>18</v>
      </c>
      <c r="B4" s="21" t="s">
        <v>19</v>
      </c>
      <c r="C4" s="36"/>
      <c r="D4" s="51" t="str">
        <f aca="false">'Data &amp; Description'!B2</f>
        <v>Group</v>
      </c>
      <c r="E4" s="52" t="s">
        <v>20</v>
      </c>
      <c r="F4" s="53" t="s">
        <v>21</v>
      </c>
      <c r="G4" s="53" t="s">
        <v>22</v>
      </c>
      <c r="H4" s="53" t="s">
        <v>16</v>
      </c>
      <c r="I4" s="53" t="s">
        <v>19</v>
      </c>
      <c r="J4" s="53"/>
      <c r="K4" s="53"/>
      <c r="L4" s="53"/>
      <c r="M4" s="53"/>
      <c r="N4" s="53"/>
      <c r="O4" s="53"/>
      <c r="P4" s="53"/>
      <c r="Q4" s="53"/>
      <c r="R4" s="53"/>
      <c r="S4" s="53"/>
      <c r="T4" s="53"/>
      <c r="U4" s="53"/>
      <c r="V4" s="53"/>
      <c r="W4" s="53"/>
      <c r="X4" s="53"/>
      <c r="Y4" s="53"/>
      <c r="Z4" s="53"/>
      <c r="AA4" s="53"/>
      <c r="AB4" s="53"/>
      <c r="AC4" s="53"/>
      <c r="AD4" s="54"/>
      <c r="AE4" s="39"/>
      <c r="AF4" s="55" t="str">
        <f aca="false">B2</f>
        <v>Group</v>
      </c>
      <c r="AG4" s="56" t="str">
        <f aca="false">B2</f>
        <v>Group</v>
      </c>
      <c r="AH4" s="56" t="str">
        <f aca="false">B2</f>
        <v>Group</v>
      </c>
      <c r="AI4" s="56" t="str">
        <f aca="false">B2</f>
        <v>Group</v>
      </c>
      <c r="AJ4" s="56" t="str">
        <f aca="false">B2</f>
        <v>Group</v>
      </c>
      <c r="AK4" s="56" t="str">
        <f aca="false">B2</f>
        <v>Group</v>
      </c>
      <c r="AL4" s="56" t="str">
        <f aca="false">B2</f>
        <v>Group</v>
      </c>
      <c r="AM4" s="56" t="str">
        <f aca="false">B2</f>
        <v>Group</v>
      </c>
      <c r="AN4" s="56" t="str">
        <f aca="false">B2</f>
        <v>Group</v>
      </c>
      <c r="AO4" s="56" t="str">
        <f aca="false">B2</f>
        <v>Group</v>
      </c>
      <c r="AP4" s="56" t="str">
        <f aca="false">B2</f>
        <v>Group</v>
      </c>
      <c r="AQ4" s="56" t="str">
        <f aca="false">B2</f>
        <v>Group</v>
      </c>
      <c r="AR4" s="56" t="str">
        <f aca="false">B2</f>
        <v>Group</v>
      </c>
      <c r="AS4" s="56" t="str">
        <f aca="false">B2</f>
        <v>Group</v>
      </c>
      <c r="AT4" s="56" t="str">
        <f aca="false">B2</f>
        <v>Group</v>
      </c>
      <c r="AU4" s="56" t="str">
        <f aca="false">B2</f>
        <v>Group</v>
      </c>
      <c r="AV4" s="56" t="str">
        <f aca="false">B2</f>
        <v>Group</v>
      </c>
      <c r="AW4" s="56" t="str">
        <f aca="false">B2</f>
        <v>Group</v>
      </c>
      <c r="AX4" s="56" t="str">
        <f aca="false">B2</f>
        <v>Group</v>
      </c>
      <c r="AY4" s="56" t="str">
        <f aca="false">B2</f>
        <v>Group</v>
      </c>
      <c r="AZ4" s="56" t="str">
        <f aca="false">B2</f>
        <v>Group</v>
      </c>
      <c r="BA4" s="56" t="str">
        <f aca="false">B2</f>
        <v>Group</v>
      </c>
      <c r="BB4" s="56" t="str">
        <f aca="false">B2</f>
        <v>Group</v>
      </c>
      <c r="BC4" s="56" t="str">
        <f aca="false">B2</f>
        <v>Group</v>
      </c>
      <c r="BD4" s="56" t="str">
        <f aca="false">B2</f>
        <v>Group</v>
      </c>
      <c r="BF4" s="56" t="str">
        <f aca="false">B2</f>
        <v>Group</v>
      </c>
      <c r="BG4" s="33" t="b">
        <f aca="false">TRUE()</f>
        <v>1</v>
      </c>
    </row>
    <row r="5" customFormat="false" ht="14.65" hidden="false" customHeight="false" outlineLevel="0" collapsed="false">
      <c r="A5" s="21" t="n">
        <v>63.3</v>
      </c>
      <c r="B5" s="21" t="s">
        <v>16</v>
      </c>
      <c r="C5" s="57"/>
      <c r="D5" s="58" t="s">
        <v>23</v>
      </c>
      <c r="E5" s="59" t="n">
        <f aca="true">DCOUNT(INDIRECT(AH1),A2,BF4:BF29)</f>
        <v>81</v>
      </c>
      <c r="F5" s="60" t="n">
        <f aca="true">IF(F4="","",DCOUNT(INDIRECT($AH1),$A2,AF4:AF5))</f>
        <v>20</v>
      </c>
      <c r="G5" s="60" t="n">
        <f aca="true">IF(G4="","",DCOUNT(INDIRECT($AH1),$A2,AG4:AG5))</f>
        <v>15</v>
      </c>
      <c r="H5" s="60" t="n">
        <f aca="true">IF(H4="","",DCOUNT(INDIRECT($AH1),$A2,AH4:AH5))</f>
        <v>23</v>
      </c>
      <c r="I5" s="60" t="n">
        <f aca="true">IF(I4="","",DCOUNT(INDIRECT($AH1),$A2,AI4:AI5))</f>
        <v>23</v>
      </c>
      <c r="J5" s="61" t="str">
        <f aca="true">IF(J4="","",DCOUNT(INDIRECT($AH1),$A2,AJ4:AJ5))</f>
        <v/>
      </c>
      <c r="K5" s="61" t="str">
        <f aca="true">IF(K4="","",DCOUNT(INDIRECT($AH1),$A2,AK4:AK5))</f>
        <v/>
      </c>
      <c r="L5" s="61" t="str">
        <f aca="true">IF(L4="","",DCOUNT(INDIRECT($AH1),$A2,AL4:AL5))</f>
        <v/>
      </c>
      <c r="M5" s="61" t="str">
        <f aca="true">IF(M4="","",DCOUNT(INDIRECT($AH1),$A2,AM4:AM5))</f>
        <v/>
      </c>
      <c r="N5" s="61" t="str">
        <f aca="true">IF(N4="","",DCOUNT(INDIRECT($AH1),$A2,AN4:AN5))</f>
        <v/>
      </c>
      <c r="O5" s="61" t="str">
        <f aca="true">IF(O4="","",DCOUNT(INDIRECT($AH1),$A2,AO4:AO5))</f>
        <v/>
      </c>
      <c r="P5" s="61" t="str">
        <f aca="true">IF(P4="","",DCOUNT(INDIRECT($AH1),$A2,AP4:AP5))</f>
        <v/>
      </c>
      <c r="Q5" s="61" t="str">
        <f aca="true">IF(Q4="","",DCOUNT(INDIRECT($AH1),$A2,AQ4:AQ5))</f>
        <v/>
      </c>
      <c r="R5" s="61" t="str">
        <f aca="true">IF(R4="","",DCOUNT(INDIRECT($AH1),$A2,AR4:AR5))</f>
        <v/>
      </c>
      <c r="S5" s="61" t="str">
        <f aca="true">IF(S4="","",DCOUNT(INDIRECT($AH1),$A2,AS4:AS5))</f>
        <v/>
      </c>
      <c r="T5" s="61" t="str">
        <f aca="true">IF(T4="","",DCOUNT(INDIRECT($AH1),$A2,AT4:AT5))</f>
        <v/>
      </c>
      <c r="U5" s="61" t="str">
        <f aca="true">IF(U4="","",DCOUNT(INDIRECT($AH1),$A2,AU4:AU5))</f>
        <v/>
      </c>
      <c r="V5" s="61" t="str">
        <f aca="true">IF(V4="","",DCOUNT(INDIRECT($AH1),$A2,AV4:AV5))</f>
        <v/>
      </c>
      <c r="W5" s="61" t="str">
        <f aca="true">IF(W4="","",DCOUNT(INDIRECT($AH1),$A2,AW4:AW5))</f>
        <v/>
      </c>
      <c r="X5" s="61" t="str">
        <f aca="true">IF(X4="","",DCOUNT(INDIRECT($AH1),$A2,AX4:AX5))</f>
        <v/>
      </c>
      <c r="Y5" s="61" t="str">
        <f aca="true">IF(Y4="","",DCOUNT(INDIRECT($AH1),$A2,AY4:AY5))</f>
        <v/>
      </c>
      <c r="Z5" s="61" t="str">
        <f aca="true">IF(Z4="","",DCOUNT(INDIRECT($AH1),$A2,AZ4:AZ5))</f>
        <v/>
      </c>
      <c r="AA5" s="61" t="str">
        <f aca="true">IF(AA4="","",DCOUNT(INDIRECT($AH1),$A2,BA4:BA5))</f>
        <v/>
      </c>
      <c r="AB5" s="61" t="str">
        <f aca="true">IF(AB4="","",DCOUNT(INDIRECT($AH1),$A2,BB4:BB5))</f>
        <v/>
      </c>
      <c r="AC5" s="61" t="str">
        <f aca="true">IF(AC4="","",DCOUNT(INDIRECT($AH1),$A2,BC4:BC5))</f>
        <v/>
      </c>
      <c r="AD5" s="62" t="str">
        <f aca="true">IF(AD4="","",DCOUNT(INDIRECT($AH1),$A2,BD4:BD5))</f>
        <v/>
      </c>
      <c r="AE5" s="39"/>
      <c r="AF5" s="55" t="str">
        <f aca="false">IF(F4="","","="&amp;F4)</f>
        <v>=A</v>
      </c>
      <c r="AG5" s="56" t="str">
        <f aca="false">IF(G4="","","="&amp;G4)</f>
        <v>=B</v>
      </c>
      <c r="AH5" s="56" t="str">
        <f aca="false">IF(H4="","","="&amp;H4)</f>
        <v>=C</v>
      </c>
      <c r="AI5" s="56" t="str">
        <f aca="false">IF(I4="","","="&amp;I4)</f>
        <v>=D</v>
      </c>
      <c r="AJ5" s="56" t="str">
        <f aca="false">IF(J4="","","="&amp;J4)</f>
        <v/>
      </c>
      <c r="AK5" s="56" t="str">
        <f aca="false">IF(K4="","","="&amp;K4)</f>
        <v/>
      </c>
      <c r="AL5" s="56" t="str">
        <f aca="false">IF(L4="","","="&amp;L4)</f>
        <v/>
      </c>
      <c r="AM5" s="56" t="str">
        <f aca="false">IF(M4="","","="&amp;M4)</f>
        <v/>
      </c>
      <c r="AN5" s="56" t="str">
        <f aca="false">IF(N4="","","="&amp;N4)</f>
        <v/>
      </c>
      <c r="AO5" s="56" t="str">
        <f aca="false">IF(O4="","","="&amp;O4)</f>
        <v/>
      </c>
      <c r="AP5" s="56" t="str">
        <f aca="false">IF(P4="","","="&amp;P4)</f>
        <v/>
      </c>
      <c r="AQ5" s="56" t="str">
        <f aca="false">IF(Q4="","","="&amp;Q4)</f>
        <v/>
      </c>
      <c r="AR5" s="56" t="str">
        <f aca="false">IF(R4="","","="&amp;R4)</f>
        <v/>
      </c>
      <c r="AS5" s="56" t="str">
        <f aca="false">IF(S4="","","="&amp;S4)</f>
        <v/>
      </c>
      <c r="AT5" s="56" t="str">
        <f aca="false">IF(T4="","","="&amp;T4)</f>
        <v/>
      </c>
      <c r="AU5" s="56" t="str">
        <f aca="false">IF(U4="","","="&amp;U4)</f>
        <v/>
      </c>
      <c r="AV5" s="56" t="str">
        <f aca="false">IF(V4="","","="&amp;V4)</f>
        <v/>
      </c>
      <c r="AW5" s="56" t="str">
        <f aca="false">IF(W4="","","="&amp;W4)</f>
        <v/>
      </c>
      <c r="AX5" s="56" t="str">
        <f aca="false">IF(X4="","","="&amp;X4)</f>
        <v/>
      </c>
      <c r="AY5" s="56" t="str">
        <f aca="false">IF(Y4="","","="&amp;Y4)</f>
        <v/>
      </c>
      <c r="AZ5" s="56" t="str">
        <f aca="false">IF(Z4="","","="&amp;Z4)</f>
        <v/>
      </c>
      <c r="BA5" s="56" t="str">
        <f aca="false">IF(AA4="","","="&amp;AA4)</f>
        <v/>
      </c>
      <c r="BB5" s="56" t="str">
        <f aca="false">IF(AB4="","","="&amp;AB4)</f>
        <v/>
      </c>
      <c r="BC5" s="56" t="str">
        <f aca="false">IF(AC4="","","="&amp;AC4)</f>
        <v/>
      </c>
      <c r="BD5" s="56" t="str">
        <f aca="false">IF(AD4="","","="&amp;AD4)</f>
        <v/>
      </c>
      <c r="BE5" s="33" t="str">
        <f aca="false">IF(F4="","",F4)</f>
        <v>A</v>
      </c>
      <c r="BF5" s="33" t="str">
        <f aca="false">IF(AF5="","=×",AF5)</f>
        <v>=A</v>
      </c>
      <c r="BG5" s="28" t="s">
        <v>0</v>
      </c>
    </row>
    <row r="6" customFormat="false" ht="14.65" hidden="false" customHeight="false" outlineLevel="0" collapsed="false">
      <c r="A6" s="21" t="n">
        <v>49.1</v>
      </c>
      <c r="B6" s="21" t="s">
        <v>21</v>
      </c>
      <c r="C6" s="63"/>
      <c r="D6" s="58" t="s">
        <v>24</v>
      </c>
      <c r="E6" s="59" t="n">
        <f aca="true">DAVERAGE(INDIRECT(AH1),A2,BF4:BF29)</f>
        <v>54.6691358024691</v>
      </c>
      <c r="F6" s="60" t="n">
        <f aca="true">IF(F4="","",IF(F5&gt;0,DAVERAGE(INDIRECT($AH1),$A2,AF4:AF5),NA()))</f>
        <v>50.8</v>
      </c>
      <c r="G6" s="60" t="n">
        <f aca="true">IF(G4="","",IF(G5&gt;0,DAVERAGE(INDIRECT($AH1),$A2,AG4:AG5),NA()))</f>
        <v>46.98</v>
      </c>
      <c r="H6" s="60" t="n">
        <f aca="true">IF(H4="","",IF(H5&gt;0,DAVERAGE(INDIRECT($AH1),$A2,AH4:AH5),NA()))</f>
        <v>53.4434782608696</v>
      </c>
      <c r="I6" s="60" t="n">
        <f aca="true">IF(I4="","",IF(I5&gt;0,DAVERAGE(INDIRECT($AH1),$A2,AI4:AI5),NA()))</f>
        <v>64.2739130434783</v>
      </c>
      <c r="J6" s="61" t="str">
        <f aca="true">IF(J4="","",IF(J5&gt;0,DAVERAGE(INDIRECT($AH1),$A2,AJ4:AJ5),NA()))</f>
        <v/>
      </c>
      <c r="K6" s="61" t="str">
        <f aca="true">IF(K4="","",IF(K5&gt;0,DAVERAGE(INDIRECT($AH1),$A2,AK4:AK5),NA()))</f>
        <v/>
      </c>
      <c r="L6" s="61" t="str">
        <f aca="true">IF(L4="","",IF(L5&gt;0,DAVERAGE(INDIRECT($AH1),$A2,AL4:AL5),NA()))</f>
        <v/>
      </c>
      <c r="M6" s="61" t="str">
        <f aca="true">IF(M4="","",IF(M5&gt;0,DAVERAGE(INDIRECT($AH1),$A2,AM4:AM5),NA()))</f>
        <v/>
      </c>
      <c r="N6" s="61" t="str">
        <f aca="true">IF(N4="","",IF(N5&gt;0,DAVERAGE(INDIRECT($AH1),$A2,AN4:AN5),NA()))</f>
        <v/>
      </c>
      <c r="O6" s="61" t="str">
        <f aca="true">IF(O4="","",IF(O5&gt;0,DAVERAGE(INDIRECT($AH1),$A2,AO4:AO5),NA()))</f>
        <v/>
      </c>
      <c r="P6" s="61" t="str">
        <f aca="true">IF(P4="","",IF(P5&gt;0,DAVERAGE(INDIRECT($AH1),$A2,AP4:AP5),NA()))</f>
        <v/>
      </c>
      <c r="Q6" s="61" t="str">
        <f aca="true">IF(Q4="","",IF(Q5&gt;0,DAVERAGE(INDIRECT($AH1),$A2,AQ4:AQ5),NA()))</f>
        <v/>
      </c>
      <c r="R6" s="61" t="str">
        <f aca="true">IF(R4="","",IF(R5&gt;0,DAVERAGE(INDIRECT($AH1),$A2,AR4:AR5),NA()))</f>
        <v/>
      </c>
      <c r="S6" s="61" t="str">
        <f aca="true">IF(S4="","",IF(S5&gt;0,DAVERAGE(INDIRECT($AH1),$A2,AS4:AS5),NA()))</f>
        <v/>
      </c>
      <c r="T6" s="61" t="str">
        <f aca="true">IF(T4="","",IF(T5&gt;0,DAVERAGE(INDIRECT($AH1),$A2,AT4:AT5),NA()))</f>
        <v/>
      </c>
      <c r="U6" s="61" t="str">
        <f aca="true">IF(U4="","",IF(U5&gt;0,DAVERAGE(INDIRECT($AH1),$A2,AU4:AU5),NA()))</f>
        <v/>
      </c>
      <c r="V6" s="61" t="str">
        <f aca="true">IF(V4="","",IF(V5&gt;0,DAVERAGE(INDIRECT($AH1),$A2,AV4:AV5),NA()))</f>
        <v/>
      </c>
      <c r="W6" s="61" t="str">
        <f aca="true">IF(W4="","",IF(W5&gt;0,DAVERAGE(INDIRECT($AH1),$A2,AW4:AW5),NA()))</f>
        <v/>
      </c>
      <c r="X6" s="61" t="str">
        <f aca="true">IF(X4="","",IF(X5&gt;0,DAVERAGE(INDIRECT($AH1),$A2,AX4:AX5),NA()))</f>
        <v/>
      </c>
      <c r="Y6" s="61" t="str">
        <f aca="true">IF(Y4="","",IF(Y5&gt;0,DAVERAGE(INDIRECT($AH1),$A2,AY4:AY5),NA()))</f>
        <v/>
      </c>
      <c r="Z6" s="61" t="str">
        <f aca="true">IF(Z4="","",IF(Z5&gt;0,DAVERAGE(INDIRECT($AH1),$A2,AZ4:AZ5),NA()))</f>
        <v/>
      </c>
      <c r="AA6" s="61" t="str">
        <f aca="true">IF(AA4="","",IF(AA5&gt;0,DAVERAGE(INDIRECT($AH1),$A2,BA4:BA5),NA()))</f>
        <v/>
      </c>
      <c r="AB6" s="61" t="str">
        <f aca="true">IF(AB4="","",IF(AB5&gt;0,DAVERAGE(INDIRECT($AH1),$A2,BB4:BB5),NA()))</f>
        <v/>
      </c>
      <c r="AC6" s="61" t="str">
        <f aca="true">IF(AC4="","",IF(AC5&gt;0,DAVERAGE(INDIRECT($AH1),$A2,BC4:BC5),NA()))</f>
        <v/>
      </c>
      <c r="AD6" s="61" t="str">
        <f aca="true">IF(AD4="","",IF(AD5&gt;0,DAVERAGE(INDIRECT($AH1),$A2,BD4:BD5),NA()))</f>
        <v/>
      </c>
      <c r="AE6" s="64"/>
      <c r="AF6" s="40"/>
      <c r="BE6" s="33" t="str">
        <f aca="false">IF(G4="","",G4)</f>
        <v>B</v>
      </c>
      <c r="BF6" s="33" t="str">
        <f aca="false">IF(AG5="","=×",AG5)</f>
        <v>=B</v>
      </c>
      <c r="BG6" s="28" t="n">
        <f aca="false">BG5&lt;&gt;"1NUM1CAT.XLS"</f>
        <v>0</v>
      </c>
    </row>
    <row r="7" customFormat="false" ht="14.65" hidden="false" customHeight="false" outlineLevel="0" collapsed="false">
      <c r="A7" s="21" t="n">
        <v>56</v>
      </c>
      <c r="B7" s="21" t="s">
        <v>21</v>
      </c>
      <c r="C7" s="57"/>
      <c r="D7" s="58" t="s">
        <v>25</v>
      </c>
      <c r="E7" s="59" t="n">
        <f aca="true">DSTDEV(INDIRECT(AH1),A2,BF4:BF29)</f>
        <v>8.03454482181954</v>
      </c>
      <c r="F7" s="60" t="n">
        <f aca="true">IF(F4="","",IF(F5&gt;1,DSTDEV(INDIRECT($AH1),$A2,AF4:AF5),NA()))</f>
        <v>3.16859590355097</v>
      </c>
      <c r="G7" s="60" t="n">
        <f aca="true">IF(G4="","",IF(G5&gt;1,DSTDEV(INDIRECT($AH1),$A2,AG4:AG5),NA()))</f>
        <v>4.88981448669433</v>
      </c>
      <c r="H7" s="60" t="n">
        <f aca="true">IF(H4="","",IF(H5&gt;1,DSTDEV(INDIRECT($AH1),$A2,AH4:AH5),NA()))</f>
        <v>7.02830809117713</v>
      </c>
      <c r="I7" s="60" t="n">
        <f aca="true">IF(I4="","",IF(I5&gt;1,DSTDEV(INDIRECT($AH1),$A2,AI4:AI5),NA()))</f>
        <v>3.08577637074962</v>
      </c>
      <c r="J7" s="61" t="str">
        <f aca="true">IF(J4="","",IF(J5&gt;1,DSTDEV(INDIRECT($AH1),$A2,AJ4:AJ5),NA()))</f>
        <v/>
      </c>
      <c r="K7" s="61" t="str">
        <f aca="true">IF(K4="","",IF(K5&gt;1,DSTDEV(INDIRECT($AH1),$A2,AK4:AK5),NA()))</f>
        <v/>
      </c>
      <c r="L7" s="61" t="str">
        <f aca="true">IF(L4="","",IF(L5&gt;1,DSTDEV(INDIRECT($AH1),$A2,AL4:AL5),NA()))</f>
        <v/>
      </c>
      <c r="M7" s="61" t="str">
        <f aca="true">IF(M4="","",IF(M5&gt;1,DSTDEV(INDIRECT($AH1),$A2,AM4:AM5),NA()))</f>
        <v/>
      </c>
      <c r="N7" s="61" t="str">
        <f aca="true">IF(N4="","",IF(N5&gt;1,DSTDEV(INDIRECT($AH1),$A2,AN4:AN5),NA()))</f>
        <v/>
      </c>
      <c r="O7" s="61" t="str">
        <f aca="true">IF(O4="","",IF(O5&gt;1,DSTDEV(INDIRECT($AH1),$A2,AO4:AO5),NA()))</f>
        <v/>
      </c>
      <c r="P7" s="61" t="str">
        <f aca="true">IF(P4="","",IF(P5&gt;1,DSTDEV(INDIRECT($AH1),$A2,AP4:AP5),NA()))</f>
        <v/>
      </c>
      <c r="Q7" s="61" t="str">
        <f aca="true">IF(Q4="","",IF(Q5&gt;1,DSTDEV(INDIRECT($AH1),$A2,AQ4:AQ5),NA()))</f>
        <v/>
      </c>
      <c r="R7" s="61" t="str">
        <f aca="true">IF(R4="","",IF(R5&gt;1,DSTDEV(INDIRECT($AH1),$A2,AR4:AR5),NA()))</f>
        <v/>
      </c>
      <c r="S7" s="61" t="str">
        <f aca="true">IF(S4="","",IF(S5&gt;1,DSTDEV(INDIRECT($AH1),$A2,AS4:AS5),NA()))</f>
        <v/>
      </c>
      <c r="T7" s="61" t="str">
        <f aca="true">IF(T4="","",IF(T5&gt;1,DSTDEV(INDIRECT($AH1),$A2,AT4:AT5),NA()))</f>
        <v/>
      </c>
      <c r="U7" s="61" t="str">
        <f aca="true">IF(U4="","",IF(U5&gt;1,DSTDEV(INDIRECT($AH1),$A2,AU4:AU5),NA()))</f>
        <v/>
      </c>
      <c r="V7" s="61" t="str">
        <f aca="true">IF(V4="","",IF(V5&gt;1,DSTDEV(INDIRECT($AH1),$A2,AV4:AV5),NA()))</f>
        <v/>
      </c>
      <c r="W7" s="61" t="str">
        <f aca="true">IF(W4="","",IF(W5&gt;1,DSTDEV(INDIRECT($AH1),$A2,AW4:AW5),NA()))</f>
        <v/>
      </c>
      <c r="X7" s="61" t="str">
        <f aca="true">IF(X4="","",IF(X5&gt;1,DSTDEV(INDIRECT($AH1),$A2,AX4:AX5),NA()))</f>
        <v/>
      </c>
      <c r="Y7" s="61" t="str">
        <f aca="true">IF(Y4="","",IF(Y5&gt;1,DSTDEV(INDIRECT($AH1),$A2,AY4:AY5),NA()))</f>
        <v/>
      </c>
      <c r="Z7" s="61" t="str">
        <f aca="true">IF(Z4="","",IF(Z5&gt;1,DSTDEV(INDIRECT($AH1),$A2,AZ4:AZ5),NA()))</f>
        <v/>
      </c>
      <c r="AA7" s="61" t="str">
        <f aca="true">IF(AA4="","",IF(AA5&gt;1,DSTDEV(INDIRECT($AH1),$A2,BA4:BA5),NA()))</f>
        <v/>
      </c>
      <c r="AB7" s="61" t="str">
        <f aca="true">IF(AB4="","",IF(AB5&gt;1,DSTDEV(INDIRECT($AH1),$A2,BB4:BB5),NA()))</f>
        <v/>
      </c>
      <c r="AC7" s="61" t="str">
        <f aca="true">IF(AC4="","",IF(AC5&gt;1,DSTDEV(INDIRECT($AH1),$A2,BC4:BC5),NA()))</f>
        <v/>
      </c>
      <c r="AD7" s="62" t="str">
        <f aca="true">IF(AD4="","",IF(AD5&gt;1,DSTDEV(INDIRECT($AH1),$A2,BD4:BD5),NA()))</f>
        <v/>
      </c>
      <c r="AE7" s="39"/>
      <c r="AF7" s="40"/>
      <c r="BE7" s="33" t="str">
        <f aca="false">IF(H4="","",H4)</f>
        <v>C</v>
      </c>
      <c r="BF7" s="33" t="str">
        <f aca="false">IF(AH5="","=×",AH5)</f>
        <v>=C</v>
      </c>
    </row>
    <row r="8" customFormat="false" ht="14.65" hidden="false" customHeight="false" outlineLevel="0" collapsed="false">
      <c r="A8" s="21" t="n">
        <v>70</v>
      </c>
      <c r="B8" s="21" t="s">
        <v>19</v>
      </c>
      <c r="C8" s="57"/>
      <c r="D8" s="58" t="s">
        <v>26</v>
      </c>
      <c r="E8" s="59" t="n">
        <f aca="true">IF(ISNUMBER(DMIN(INDIRECT(AH1),A2,BF4:BF29)),DMIN(INDIRECT(AH1),A2,BF4:BF29),0)</f>
        <v>40</v>
      </c>
      <c r="F8" s="60" t="n">
        <f aca="true">IF(F4="","",IF(F5&gt;0,DMIN(INDIRECT($AH1),$A2,AF4:AF5),""))</f>
        <v>45.7</v>
      </c>
      <c r="G8" s="60" t="n">
        <f aca="true">IF(G4="","",IF(G5&gt;0,DMIN(INDIRECT($AH1),$A2,AG4:AG5),""))</f>
        <v>40</v>
      </c>
      <c r="H8" s="60" t="n">
        <f aca="true">IF(H4="","",IF(H5&gt;0,DMIN(INDIRECT($AH1),$A2,AH4:AH5),""))</f>
        <v>40.2</v>
      </c>
      <c r="I8" s="60" t="n">
        <f aca="true">IF(I4="","",IF(I5&gt;0,DMIN(INDIRECT($AH1),$A2,AI4:AI5),""))</f>
        <v>59.4</v>
      </c>
      <c r="J8" s="61" t="str">
        <f aca="true">IF(J4="","",IF(J5&gt;0,DMIN(INDIRECT($AH1),$A2,AJ4:AJ5),""))</f>
        <v/>
      </c>
      <c r="K8" s="61" t="str">
        <f aca="true">IF(K4="","",IF(K5&gt;0,DMIN(INDIRECT($AH1),$A2,AK4:AK5),""))</f>
        <v/>
      </c>
      <c r="L8" s="61" t="str">
        <f aca="true">IF(L4="","",IF(L5&gt;0,DMIN(INDIRECT($AH1),$A2,AL4:AL5),""))</f>
        <v/>
      </c>
      <c r="M8" s="61" t="str">
        <f aca="true">IF(M4="","",IF(M5&gt;0,DMIN(INDIRECT($AH1),$A2,AM4:AM5),""))</f>
        <v/>
      </c>
      <c r="N8" s="61" t="str">
        <f aca="true">IF(N4="","",IF(N5&gt;0,DMIN(INDIRECT($AH1),$A2,AN4:AN5),""))</f>
        <v/>
      </c>
      <c r="O8" s="61" t="str">
        <f aca="true">IF(O4="","",IF(O5&gt;0,DMIN(INDIRECT($AH1),$A2,AO4:AO5),""))</f>
        <v/>
      </c>
      <c r="P8" s="61" t="str">
        <f aca="true">IF(P4="","",IF(P5&gt;0,DMIN(INDIRECT($AH1),$A2,AP4:AP5),""))</f>
        <v/>
      </c>
      <c r="Q8" s="61" t="str">
        <f aca="true">IF(Q4="","",IF(Q5&gt;0,DMIN(INDIRECT($AH1),$A2,AQ4:AQ5),""))</f>
        <v/>
      </c>
      <c r="R8" s="61" t="str">
        <f aca="true">IF(R4="","",IF(R5&gt;0,DMIN(INDIRECT($AH1),$A2,AR4:AR5),""))</f>
        <v/>
      </c>
      <c r="S8" s="61" t="str">
        <f aca="true">IF(S4="","",IF(S5&gt;0,DMIN(INDIRECT($AH1),$A2,AS4:AS5),""))</f>
        <v/>
      </c>
      <c r="T8" s="61" t="str">
        <f aca="true">IF(T4="","",IF(T5&gt;0,DMIN(INDIRECT($AH1),$A2,AT4:AT5),""))</f>
        <v/>
      </c>
      <c r="U8" s="61" t="str">
        <f aca="true">IF(U4="","",IF(U5&gt;0,DMIN(INDIRECT($AH1),$A2,AU4:AU5),""))</f>
        <v/>
      </c>
      <c r="V8" s="61" t="str">
        <f aca="true">IF(V4="","",IF(V5&gt;0,DMIN(INDIRECT($AH1),$A2,AV4:AV5),""))</f>
        <v/>
      </c>
      <c r="W8" s="61" t="str">
        <f aca="true">IF(W4="","",IF(W5&gt;0,DMIN(INDIRECT($AH1),$A2,AW4:AW5),""))</f>
        <v/>
      </c>
      <c r="X8" s="61" t="str">
        <f aca="true">IF(X4="","",IF(X5&gt;0,DMIN(INDIRECT($AH1),$A2,AX4:AX5),""))</f>
        <v/>
      </c>
      <c r="Y8" s="61" t="str">
        <f aca="true">IF(Y4="","",IF(Y5&gt;0,DMIN(INDIRECT($AH1),$A2,AY4:AY5),""))</f>
        <v/>
      </c>
      <c r="Z8" s="61" t="str">
        <f aca="true">IF(Z4="","",IF(Z5&gt;0,DMIN(INDIRECT($AH1),$A2,AZ4:AZ5),""))</f>
        <v/>
      </c>
      <c r="AA8" s="61" t="str">
        <f aca="true">IF(AA4="","",IF(AA5&gt;0,DMIN(INDIRECT($AH1),$A2,BA4:BA5),""))</f>
        <v/>
      </c>
      <c r="AB8" s="61" t="str">
        <f aca="true">IF(AB4="","",IF(AB5&gt;0,DMIN(INDIRECT($AH1),$A2,BB4:BB5),""))</f>
        <v/>
      </c>
      <c r="AC8" s="61" t="str">
        <f aca="true">IF(AC4="","",IF(AC5&gt;0,DMIN(INDIRECT($AH1),$A2,BC4:BC5),""))</f>
        <v/>
      </c>
      <c r="AD8" s="61" t="str">
        <f aca="true">IF(AD4="","",IF(AD5&gt;0,DMIN(INDIRECT($AH1),$A2,BD4:BD5),""))</f>
        <v/>
      </c>
      <c r="AE8" s="64"/>
      <c r="AF8" s="40"/>
      <c r="BE8" s="33" t="str">
        <f aca="false">IF(I4="","",I4)</f>
        <v>D</v>
      </c>
      <c r="BF8" s="33" t="str">
        <f aca="false">IF(AI5="","=×",AI5)</f>
        <v>=D</v>
      </c>
    </row>
    <row r="9" customFormat="false" ht="25.35" hidden="false" customHeight="false" outlineLevel="0" collapsed="false">
      <c r="A9" s="21" t="n">
        <v>50.8</v>
      </c>
      <c r="B9" s="21" t="s">
        <v>22</v>
      </c>
      <c r="C9" s="57"/>
      <c r="D9" s="65" t="s">
        <v>27</v>
      </c>
      <c r="E9" s="66" t="n">
        <f aca="true">IF(ISNUMBER(DMAX(INDIRECT(AH1),A2,BF4:BF29)),DMAX(INDIRECT(AH1),A2,BF4:BF29),0)</f>
        <v>70</v>
      </c>
      <c r="F9" s="67" t="n">
        <f aca="true">IF(F4="","",IF(F5&gt;0,DMAX(INDIRECT($AH1),$A2,AF4:AF5),""))</f>
        <v>57.6</v>
      </c>
      <c r="G9" s="67" t="n">
        <f aca="true">IF(G4="","",IF(G5&gt;0,DMAX(INDIRECT($AH1),$A2,AG4:AG5),""))</f>
        <v>55.8</v>
      </c>
      <c r="H9" s="67" t="n">
        <f aca="true">IF(H4="","",IF(H5&gt;0,DMAX(INDIRECT($AH1),$A2,AH4:AH5),""))</f>
        <v>65.7</v>
      </c>
      <c r="I9" s="67" t="n">
        <f aca="true">IF(I4="","",IF(I5&gt;0,DMAX(INDIRECT($AH1),$A2,AI4:AI5),""))</f>
        <v>70</v>
      </c>
      <c r="J9" s="68" t="str">
        <f aca="true">IF(J4="","",IF(J5&gt;0,DMAX(INDIRECT($AH1),$A2,AJ4:AJ5),""))</f>
        <v/>
      </c>
      <c r="K9" s="68" t="str">
        <f aca="true">IF(K4="","",IF(K5&gt;0,DMAX(INDIRECT($AH1),$A2,AK4:AK5),""))</f>
        <v/>
      </c>
      <c r="L9" s="68" t="str">
        <f aca="true">IF(L4="","",IF(L5&gt;0,DMAX(INDIRECT($AH1),$A2,AL4:AL5),""))</f>
        <v/>
      </c>
      <c r="M9" s="68" t="str">
        <f aca="true">IF(M4="","",IF(M5&gt;0,DMAX(INDIRECT($AH1),$A2,AM4:AM5),""))</f>
        <v/>
      </c>
      <c r="N9" s="68" t="str">
        <f aca="true">IF(N4="","",IF(N5&gt;0,DMAX(INDIRECT($AH1),$A2,AN4:AN5),""))</f>
        <v/>
      </c>
      <c r="O9" s="68" t="str">
        <f aca="true">IF(O4="","",IF(O5&gt;0,DMAX(INDIRECT($AH1),$A2,AO4:AO5),""))</f>
        <v/>
      </c>
      <c r="P9" s="68" t="str">
        <f aca="true">IF(P4="","",IF(P5&gt;0,DMAX(INDIRECT($AH1),$A2,AP4:AP5),""))</f>
        <v/>
      </c>
      <c r="Q9" s="68" t="str">
        <f aca="true">IF(Q4="","",IF(Q5&gt;0,DMAX(INDIRECT($AH1),$A2,AQ4:AQ5),""))</f>
        <v/>
      </c>
      <c r="R9" s="68" t="str">
        <f aca="true">IF(R4="","",IF(R5&gt;0,DMAX(INDIRECT($AH1),$A2,AR4:AR5),""))</f>
        <v/>
      </c>
      <c r="S9" s="68" t="str">
        <f aca="true">IF(S4="","",IF(S5&gt;0,DMAX(INDIRECT($AH1),$A2,AS4:AS5),""))</f>
        <v/>
      </c>
      <c r="T9" s="68" t="str">
        <f aca="true">IF(T4="","",IF(T5&gt;0,DMAX(INDIRECT($AH1),$A2,AT4:AT5),""))</f>
        <v/>
      </c>
      <c r="U9" s="68" t="str">
        <f aca="true">IF(U4="","",IF(U5&gt;0,DMAX(INDIRECT($AH1),$A2,AU4:AU5),""))</f>
        <v/>
      </c>
      <c r="V9" s="68" t="str">
        <f aca="true">IF(V4="","",IF(V5&gt;0,DMAX(INDIRECT($AH1),$A2,AV4:AV5),""))</f>
        <v/>
      </c>
      <c r="W9" s="68" t="str">
        <f aca="true">IF(W4="","",IF(W5&gt;0,DMAX(INDIRECT($AH1),$A2,AW4:AW5),""))</f>
        <v/>
      </c>
      <c r="X9" s="68" t="str">
        <f aca="true">IF(X4="","",IF(X5&gt;0,DMAX(INDIRECT($AH1),$A2,AX4:AX5),""))</f>
        <v/>
      </c>
      <c r="Y9" s="68" t="str">
        <f aca="true">IF(Y4="","",IF(Y5&gt;0,DMAX(INDIRECT($AH1),$A2,AY4:AY5),""))</f>
        <v/>
      </c>
      <c r="Z9" s="68" t="str">
        <f aca="true">IF(Z4="","",IF(Z5&gt;0,DMAX(INDIRECT($AH1),$A2,AZ4:AZ5),""))</f>
        <v/>
      </c>
      <c r="AA9" s="68" t="str">
        <f aca="true">IF(AA4="","",IF(AA5&gt;0,DMAX(INDIRECT($AH1),$A2,BA4:BA5),""))</f>
        <v/>
      </c>
      <c r="AB9" s="68" t="str">
        <f aca="true">IF(AB4="","",IF(AB5&gt;0,DMAX(INDIRECT($AH1),$A2,BB4:BB5),""))</f>
        <v/>
      </c>
      <c r="AC9" s="68" t="str">
        <f aca="true">IF(AC4="","",IF(AC5&gt;0,DMAX(INDIRECT($AH1),$A2,BC4:BC5),""))</f>
        <v/>
      </c>
      <c r="AD9" s="68" t="str">
        <f aca="true">IF(AD4="","",IF(AD5&gt;0,DMAX(INDIRECT($AH1),$A2,BD4:BD5),""))</f>
        <v/>
      </c>
      <c r="AE9" s="64"/>
      <c r="AF9" s="40" t="n">
        <f aca="false">E8=ROUND(E8*10^10,0)*10^-10</f>
        <v>1</v>
      </c>
      <c r="AG9" s="32" t="n">
        <f aca="false">E9=ROUND(E9*10^10,0)*10^-10</f>
        <v>1</v>
      </c>
      <c r="BE9" s="33" t="str">
        <f aca="false">IF(J4="","",J4)</f>
        <v/>
      </c>
      <c r="BF9" s="33" t="str">
        <f aca="false">IF(AJ5="","=×",AJ5)</f>
        <v>=×</v>
      </c>
    </row>
    <row r="10" customFormat="false" ht="36.55" hidden="false" customHeight="false" outlineLevel="0" collapsed="false">
      <c r="A10" s="21" t="n">
        <v>64.1</v>
      </c>
      <c r="B10" s="21" t="s">
        <v>19</v>
      </c>
      <c r="C10" s="57"/>
      <c r="D10" s="69"/>
      <c r="E10" s="69"/>
      <c r="F10" s="69"/>
      <c r="G10" s="69"/>
      <c r="H10" s="69"/>
      <c r="I10" s="69"/>
      <c r="J10" s="69"/>
      <c r="K10" s="69"/>
      <c r="L10" s="69"/>
      <c r="M10" s="69"/>
      <c r="N10" s="69"/>
      <c r="O10" s="69"/>
      <c r="P10" s="69"/>
      <c r="Q10" s="69"/>
      <c r="R10" s="69"/>
      <c r="S10" s="69"/>
      <c r="T10" s="69"/>
      <c r="U10" s="69"/>
      <c r="V10" s="69"/>
      <c r="W10" s="69"/>
      <c r="X10" s="69"/>
      <c r="Y10" s="69"/>
      <c r="Z10" s="69"/>
      <c r="AA10" s="69"/>
      <c r="AB10" s="69"/>
      <c r="AC10" s="69"/>
      <c r="AD10" s="69"/>
      <c r="AE10" s="39"/>
      <c r="AF10" s="40" t="n">
        <f aca="false">(M17-M16)/M15</f>
        <v>3</v>
      </c>
      <c r="BE10" s="33" t="str">
        <f aca="false">IF(K4="","",K4)</f>
        <v/>
      </c>
      <c r="BF10" s="33" t="str">
        <f aca="false">IF(AK5="","=×",AK5)</f>
        <v>=×</v>
      </c>
    </row>
    <row r="11" customFormat="false" ht="25.35" hidden="false" customHeight="false" outlineLevel="0" collapsed="false">
      <c r="A11" s="21" t="n">
        <v>49.3</v>
      </c>
      <c r="B11" s="21" t="s">
        <v>22</v>
      </c>
      <c r="C11" s="36"/>
      <c r="D11" s="70" t="str">
        <f aca="false">B2&amp;"-by-"&amp;B2&amp;" Frequency Chart"</f>
        <v>Group-by-Group Frequency Chart</v>
      </c>
      <c r="E11" s="71"/>
      <c r="F11" s="72"/>
      <c r="G11" s="72"/>
      <c r="H11" s="73"/>
      <c r="I11" s="73"/>
      <c r="J11" s="73"/>
      <c r="K11" s="72"/>
      <c r="L11" s="47"/>
      <c r="M11" s="74"/>
      <c r="N11" s="43"/>
      <c r="O11" s="43"/>
      <c r="P11" s="43"/>
      <c r="Q11" s="43"/>
      <c r="R11" s="43"/>
      <c r="S11" s="43"/>
      <c r="T11" s="43"/>
      <c r="U11" s="75"/>
      <c r="V11" s="75"/>
      <c r="W11" s="75"/>
      <c r="X11" s="75"/>
      <c r="Y11" s="75"/>
      <c r="Z11" s="75"/>
      <c r="AA11" s="76"/>
      <c r="AB11" s="76"/>
      <c r="AC11" s="76"/>
      <c r="AD11" s="75"/>
      <c r="AE11" s="75"/>
      <c r="AF11" s="77" t="n">
        <f aca="false">IF(X14="","",15)</f>
        <v>15</v>
      </c>
      <c r="AG11" s="78" t="n">
        <f aca="false">IF(Y14="","",16)</f>
        <v>16</v>
      </c>
      <c r="AH11" s="32" t="n">
        <f aca="false">IF(Z14="","",17)</f>
        <v>17</v>
      </c>
      <c r="AI11" s="32" t="n">
        <f aca="false">IF(AA14="","",18)</f>
        <v>18</v>
      </c>
      <c r="AJ11" s="32" t="str">
        <f aca="false">IF(AB14="","",19)</f>
        <v/>
      </c>
      <c r="AK11" s="32" t="str">
        <f aca="false">IF(AC14="","",20)</f>
        <v/>
      </c>
      <c r="AL11" s="32" t="str">
        <f aca="false">IF(AD14="","",21)</f>
        <v/>
      </c>
      <c r="AM11" s="32" t="str">
        <f aca="false">IF(AE14="","",22)</f>
        <v/>
      </c>
      <c r="AN11" s="32" t="n">
        <f aca="false">MAX(AF11:AM11,14)-14</f>
        <v>4</v>
      </c>
      <c r="BE11" s="33" t="str">
        <f aca="false">IF(L4="","",L4)</f>
        <v/>
      </c>
      <c r="BF11" s="33" t="str">
        <f aca="false">IF(AL5="","=×",AL5)</f>
        <v>=×</v>
      </c>
    </row>
    <row r="12" customFormat="false" ht="14.65" hidden="false" customHeight="false" outlineLevel="0" collapsed="false">
      <c r="A12" s="21" t="n">
        <v>66.5</v>
      </c>
      <c r="B12" s="21" t="s">
        <v>19</v>
      </c>
      <c r="C12" s="36"/>
      <c r="D12" s="79"/>
      <c r="E12" s="80"/>
      <c r="F12" s="80"/>
      <c r="G12" s="80"/>
      <c r="H12" s="69"/>
      <c r="I12" s="69"/>
      <c r="J12" s="69"/>
      <c r="K12" s="81"/>
      <c r="L12" s="82" t="str">
        <f aca="false">B2</f>
        <v>Group</v>
      </c>
      <c r="M12" s="83"/>
      <c r="N12" s="43"/>
      <c r="O12" s="84"/>
      <c r="P12" s="84"/>
      <c r="Q12" s="43"/>
      <c r="R12" s="85"/>
      <c r="S12" s="86" t="s">
        <v>28</v>
      </c>
      <c r="T12" s="87"/>
      <c r="U12" s="88" t="n">
        <f aca="true">DCOUNT(INDIRECT(AH1),A2,S13:T14)</f>
        <v>0</v>
      </c>
      <c r="V12" s="89"/>
      <c r="W12" s="90" t="n">
        <v>1</v>
      </c>
      <c r="X12" s="91" t="b">
        <f aca="false">FALSE()</f>
        <v>0</v>
      </c>
      <c r="Y12" s="91"/>
      <c r="Z12" s="91"/>
      <c r="AA12" s="90"/>
      <c r="AB12" s="90"/>
      <c r="AC12" s="90"/>
      <c r="AD12" s="90"/>
      <c r="AE12" s="90"/>
      <c r="AF12" s="92" t="n">
        <f aca="true">DCOUNT(INDIRECT(AH1),A2,AF13:AG14)</f>
        <v>0</v>
      </c>
      <c r="AH12" s="93" t="n">
        <f aca="true">DCOUNT(INDIRECT(AH1),A2,AH13:AI14)</f>
        <v>0</v>
      </c>
      <c r="AI12" s="93"/>
      <c r="AJ12" s="93" t="n">
        <f aca="true">DCOUNT(INDIRECT(AH1),A2,AJ13:AK14)</f>
        <v>0</v>
      </c>
      <c r="AK12" s="93"/>
      <c r="AL12" s="93" t="n">
        <f aca="true">DCOUNT(INDIRECT(AH1),A2,AL13:AM14)</f>
        <v>0</v>
      </c>
      <c r="AM12" s="93"/>
      <c r="AN12" s="93" t="n">
        <f aca="true">DCOUNT(INDIRECT(AH1),A2,AN13:AO14)</f>
        <v>0</v>
      </c>
      <c r="AO12" s="93"/>
      <c r="AP12" s="93" t="n">
        <f aca="true">DCOUNT(INDIRECT(AH1),A2,AP13:AQ14)</f>
        <v>0</v>
      </c>
      <c r="AQ12" s="93"/>
      <c r="AR12" s="93" t="n">
        <f aca="true">DCOUNT(INDIRECT(AH1),A2,AR13:AS14)</f>
        <v>0</v>
      </c>
      <c r="AS12" s="93"/>
      <c r="AT12" s="93" t="n">
        <f aca="true">DCOUNT(INDIRECT(AH1),A2,AT13:AU14)</f>
        <v>0</v>
      </c>
      <c r="AU12" s="88"/>
      <c r="BE12" s="33" t="str">
        <f aca="false">IF(M4="","",M4)</f>
        <v/>
      </c>
      <c r="BF12" s="33" t="str">
        <f aca="false">IF(AM5="","=×",AM5)</f>
        <v>=×</v>
      </c>
    </row>
    <row r="13" customFormat="false" ht="14.65" hidden="false" customHeight="false" outlineLevel="0" collapsed="false">
      <c r="A13" s="21" t="n">
        <v>66.6</v>
      </c>
      <c r="B13" s="21" t="s">
        <v>19</v>
      </c>
      <c r="C13" s="36"/>
      <c r="D13" s="79"/>
      <c r="E13" s="80"/>
      <c r="F13" s="80"/>
      <c r="G13" s="80"/>
      <c r="H13" s="69"/>
      <c r="I13" s="69"/>
      <c r="J13" s="69"/>
      <c r="K13" s="81"/>
      <c r="L13" s="94"/>
      <c r="M13" s="83"/>
      <c r="N13" s="95"/>
      <c r="O13" s="84"/>
      <c r="P13" s="84"/>
      <c r="Q13" s="43"/>
      <c r="R13" s="85"/>
      <c r="S13" s="28" t="str">
        <f aca="false">A2</f>
        <v>X</v>
      </c>
      <c r="T13" s="33" t="str">
        <f aca="false">B2</f>
        <v>Group</v>
      </c>
      <c r="U13" s="96" t="n">
        <v>1</v>
      </c>
      <c r="V13" s="97"/>
      <c r="W13" s="98" t="s">
        <v>29</v>
      </c>
      <c r="X13" s="99" t="s">
        <v>30</v>
      </c>
      <c r="Y13" s="91"/>
      <c r="Z13" s="91"/>
      <c r="AA13" s="91"/>
      <c r="AB13" s="91"/>
      <c r="AC13" s="91"/>
      <c r="AD13" s="91"/>
      <c r="AE13" s="100"/>
      <c r="AF13" s="40" t="str">
        <f aca="false">A2</f>
        <v>X</v>
      </c>
      <c r="AG13" s="32" t="str">
        <f aca="false">B2</f>
        <v>Group</v>
      </c>
      <c r="AH13" s="32" t="str">
        <f aca="false">A2</f>
        <v>X</v>
      </c>
      <c r="AI13" s="32" t="str">
        <f aca="false">B2</f>
        <v>Group</v>
      </c>
      <c r="AJ13" s="32" t="str">
        <f aca="false">A2</f>
        <v>X</v>
      </c>
      <c r="AK13" s="32" t="str">
        <f aca="false">B2</f>
        <v>Group</v>
      </c>
      <c r="AL13" s="32" t="str">
        <f aca="false">A2</f>
        <v>X</v>
      </c>
      <c r="AM13" s="32" t="str">
        <f aca="false">B2</f>
        <v>Group</v>
      </c>
      <c r="AN13" s="32" t="str">
        <f aca="false">A2</f>
        <v>X</v>
      </c>
      <c r="AO13" s="32" t="str">
        <f aca="false">B2</f>
        <v>Group</v>
      </c>
      <c r="AP13" s="32" t="str">
        <f aca="false">A2</f>
        <v>X</v>
      </c>
      <c r="AQ13" s="32" t="str">
        <f aca="false">B2</f>
        <v>Group</v>
      </c>
      <c r="AR13" s="32" t="str">
        <f aca="false">A2</f>
        <v>X</v>
      </c>
      <c r="AS13" s="32" t="str">
        <f aca="false">B2</f>
        <v>Group</v>
      </c>
      <c r="AT13" s="32" t="str">
        <f aca="false">A2</f>
        <v>X</v>
      </c>
      <c r="AU13" s="101" t="str">
        <f aca="false">B2</f>
        <v>Group</v>
      </c>
      <c r="AW13" s="28"/>
      <c r="BE13" s="33" t="str">
        <f aca="false">IF(N4="","",N4)</f>
        <v/>
      </c>
      <c r="BF13" s="33" t="str">
        <f aca="false">IF(AN5="","=×",AN5)</f>
        <v>=×</v>
      </c>
    </row>
    <row r="14" customFormat="false" ht="14.65" hidden="false" customHeight="false" outlineLevel="0" collapsed="false">
      <c r="A14" s="21" t="n">
        <v>50.3</v>
      </c>
      <c r="B14" s="21" t="s">
        <v>21</v>
      </c>
      <c r="C14" s="36"/>
      <c r="D14" s="79"/>
      <c r="E14" s="80"/>
      <c r="F14" s="80"/>
      <c r="G14" s="80"/>
      <c r="H14" s="69"/>
      <c r="I14" s="69"/>
      <c r="J14" s="69"/>
      <c r="K14" s="81"/>
      <c r="L14" s="80"/>
      <c r="M14" s="83"/>
      <c r="N14" s="95"/>
      <c r="O14" s="84"/>
      <c r="P14" s="84"/>
      <c r="Q14" s="84"/>
      <c r="R14" s="102"/>
      <c r="S14" s="103" t="str">
        <f aca="false">AF14</f>
        <v>&lt;40</v>
      </c>
      <c r="T14" s="33" t="str">
        <f aca="false">"="&amp;U14</f>
        <v>=A</v>
      </c>
      <c r="U14" s="104" t="str">
        <f aca="false">INDEX(F4:AD4,1,U13)</f>
        <v>A</v>
      </c>
      <c r="V14" s="105" t="s">
        <v>31</v>
      </c>
      <c r="W14" s="106" t="n">
        <f aca="false">IF(W12=1,ROUND(M16,M18),"")</f>
        <v>40</v>
      </c>
      <c r="X14" s="107" t="str">
        <f aca="false">IF(F4="","",F4)</f>
        <v>A</v>
      </c>
      <c r="Y14" s="107" t="str">
        <f aca="false">IF(G4="","",G4)</f>
        <v>B</v>
      </c>
      <c r="Z14" s="107" t="str">
        <f aca="false">IF(H4="","",H4)</f>
        <v>C</v>
      </c>
      <c r="AA14" s="107" t="str">
        <f aca="false">IF(I4="","",I4)</f>
        <v>D</v>
      </c>
      <c r="AB14" s="107" t="str">
        <f aca="false">IF(J4="","",J4)</f>
        <v/>
      </c>
      <c r="AC14" s="107" t="str">
        <f aca="false">IF(K4="","",K4)</f>
        <v/>
      </c>
      <c r="AD14" s="107" t="str">
        <f aca="false">IF(L4="","",L4)</f>
        <v/>
      </c>
      <c r="AE14" s="107" t="str">
        <f aca="false">IF(M4="","",M4)</f>
        <v/>
      </c>
      <c r="AF14" s="108" t="str">
        <f aca="false">"&lt;"&amp;M16</f>
        <v>&lt;40</v>
      </c>
      <c r="AG14" s="32" t="str">
        <f aca="false">IF(F4="",NA(),"="&amp;F4)</f>
        <v>=A</v>
      </c>
      <c r="AH14" s="104" t="str">
        <f aca="false">AF14</f>
        <v>&lt;40</v>
      </c>
      <c r="AI14" s="32" t="str">
        <f aca="false">IF(G4="",NA(),"="&amp;G4)</f>
        <v>=B</v>
      </c>
      <c r="AJ14" s="104" t="str">
        <f aca="false">AF14</f>
        <v>&lt;40</v>
      </c>
      <c r="AK14" s="32" t="str">
        <f aca="false">IF(H4="",NA(),"="&amp;H4)</f>
        <v>=C</v>
      </c>
      <c r="AL14" s="104" t="str">
        <f aca="false">AF14</f>
        <v>&lt;40</v>
      </c>
      <c r="AM14" s="32" t="str">
        <f aca="false">IF(I4="",NA(),"="&amp;I4)</f>
        <v>=D</v>
      </c>
      <c r="AN14" s="104" t="str">
        <f aca="false">AF14</f>
        <v>&lt;40</v>
      </c>
      <c r="AO14" s="32" t="e">
        <f aca="false">IF(J4="",NA(),"="&amp;J4)</f>
        <v>#N/A</v>
      </c>
      <c r="AP14" s="104" t="str">
        <f aca="false">AF14</f>
        <v>&lt;40</v>
      </c>
      <c r="AQ14" s="32" t="e">
        <f aca="false">IF(K4="",NA(),"="&amp;K4)</f>
        <v>#N/A</v>
      </c>
      <c r="AR14" s="104" t="str">
        <f aca="false">AF14</f>
        <v>&lt;40</v>
      </c>
      <c r="AS14" s="32" t="e">
        <f aca="false">IF(L4="",NA(),"="&amp;L4)</f>
        <v>#N/A</v>
      </c>
      <c r="AT14" s="104" t="str">
        <f aca="false">AF14</f>
        <v>&lt;40</v>
      </c>
      <c r="AU14" s="101" t="e">
        <f aca="false">IF(M4="",NA(),"="&amp;M4)</f>
        <v>#N/A</v>
      </c>
      <c r="AW14" s="28"/>
      <c r="AX14" s="33" t="n">
        <f aca="false">MAX(X15:AE34)</f>
        <v>7</v>
      </c>
      <c r="BE14" s="33" t="str">
        <f aca="false">IF(O4="","",O4)</f>
        <v/>
      </c>
      <c r="BF14" s="33" t="str">
        <f aca="false">IF(AO5="","=×",AO5)</f>
        <v>=×</v>
      </c>
    </row>
    <row r="15" customFormat="false" ht="14.65" hidden="false" customHeight="false" outlineLevel="0" collapsed="false">
      <c r="A15" s="21" t="n">
        <v>64.7</v>
      </c>
      <c r="B15" s="21" t="s">
        <v>19</v>
      </c>
      <c r="C15" s="36"/>
      <c r="D15" s="79"/>
      <c r="E15" s="80"/>
      <c r="F15" s="80"/>
      <c r="G15" s="80"/>
      <c r="H15" s="69"/>
      <c r="I15" s="69"/>
      <c r="J15" s="69"/>
      <c r="K15" s="81"/>
      <c r="L15" s="109" t="s">
        <v>32</v>
      </c>
      <c r="M15" s="110" t="n">
        <v>10</v>
      </c>
      <c r="N15" s="95"/>
      <c r="O15" s="43"/>
      <c r="P15" s="43"/>
      <c r="Q15" s="43"/>
      <c r="R15" s="85"/>
      <c r="S15" s="28" t="str">
        <f aca="false">AF15</f>
        <v>&lt;43</v>
      </c>
      <c r="T15" s="104" t="str">
        <f aca="false">T14</f>
        <v>=A</v>
      </c>
      <c r="U15" s="96" t="n">
        <f aca="true">IF(AI1,"",DCOUNT(INDIRECT(AH1),A2,S13:T15)-U12)</f>
        <v>0</v>
      </c>
      <c r="V15" s="111" t="n">
        <f aca="false">IF(ROW()-14&lt;M15,M16+(ROW()-14)*AF10,IF(ROW()-14=M15,M17,""))</f>
        <v>43</v>
      </c>
      <c r="W15" s="112" t="n">
        <f aca="false">IF(V15="","",IF(W12=1,ROUND(V15,M18),"["&amp;ROUND(M16,M18)&amp;","&amp;ROUND(V15,M18)&amp;IF(V16="","]",")")))</f>
        <v>43</v>
      </c>
      <c r="X15" s="93" t="n">
        <f aca="true">IF(OR(X14="",V15="",AI1),"",DCOUNT(INDIRECT(AH1),A2,AF13:AG15)-AF12)</f>
        <v>0</v>
      </c>
      <c r="Y15" s="93" t="n">
        <f aca="true">IF(OR(Y14="",V15="",AI1),"",DCOUNT(INDIRECT(AH1),A2,AH13:AI15)-AH12)</f>
        <v>3</v>
      </c>
      <c r="Z15" s="93" t="n">
        <f aca="true">IF(OR(Z14="",V15="",AI1),"",DCOUNT(INDIRECT(AH1),A2,AJ13:AK15)-AJ12)</f>
        <v>2</v>
      </c>
      <c r="AA15" s="93" t="n">
        <f aca="true">IF(OR(AA14="",V15="",AI1),"",DCOUNT(INDIRECT(AH1),A2,AL13:AM15)-AL12)</f>
        <v>0</v>
      </c>
      <c r="AB15" s="113" t="str">
        <f aca="true">IF(OR(AB14="",V15="",AI1),"",DCOUNT(INDIRECT(AH1),A2,AN13:AO15)-AN12)</f>
        <v/>
      </c>
      <c r="AC15" s="113" t="str">
        <f aca="true">IF(OR(AC14="",V15="",AI1),"",DCOUNT(INDIRECT(AH1),A2,AP13:AQ15)-AP12)</f>
        <v/>
      </c>
      <c r="AD15" s="113" t="str">
        <f aca="true">IF(OR(AD14="",V15="",AI1),"",DCOUNT(INDIRECT(AH1),A2,AR13:AS15)-AR12)</f>
        <v/>
      </c>
      <c r="AE15" s="114" t="str">
        <f aca="true">IF(OR(AE14="",V15="",AI1),"",DCOUNT(INDIRECT(AH1),A2,AT13:AU15)-AT12)</f>
        <v/>
      </c>
      <c r="AF15" s="40" t="str">
        <f aca="false">IF(V16="","&lt;=","&lt;")&amp;V15</f>
        <v>&lt;43</v>
      </c>
      <c r="AG15" s="104" t="str">
        <f aca="false">AG14</f>
        <v>=A</v>
      </c>
      <c r="AH15" s="32" t="str">
        <f aca="false">AF15</f>
        <v>&lt;43</v>
      </c>
      <c r="AI15" s="104" t="str">
        <f aca="false">AI14</f>
        <v>=B</v>
      </c>
      <c r="AJ15" s="32" t="str">
        <f aca="false">AF15</f>
        <v>&lt;43</v>
      </c>
      <c r="AK15" s="104" t="str">
        <f aca="false">AK14</f>
        <v>=C</v>
      </c>
      <c r="AL15" s="32" t="str">
        <f aca="false">AF15</f>
        <v>&lt;43</v>
      </c>
      <c r="AM15" s="104" t="str">
        <f aca="false">AM14</f>
        <v>=D</v>
      </c>
      <c r="AN15" s="32" t="str">
        <f aca="false">AF15</f>
        <v>&lt;43</v>
      </c>
      <c r="AO15" s="104" t="e">
        <f aca="false">AO14</f>
        <v>#N/A</v>
      </c>
      <c r="AP15" s="32" t="str">
        <f aca="false">AF15</f>
        <v>&lt;43</v>
      </c>
      <c r="AQ15" s="104" t="e">
        <f aca="false">AQ14</f>
        <v>#N/A</v>
      </c>
      <c r="AR15" s="32" t="str">
        <f aca="false">AF15</f>
        <v>&lt;43</v>
      </c>
      <c r="AS15" s="104" t="e">
        <f aca="false">AS14</f>
        <v>#N/A</v>
      </c>
      <c r="AT15" s="32" t="str">
        <f aca="false">AF15</f>
        <v>&lt;43</v>
      </c>
      <c r="AU15" s="115" t="e">
        <f aca="false">AU14</f>
        <v>#N/A</v>
      </c>
      <c r="AW15" s="28"/>
      <c r="AX15" s="33" t="n">
        <v>0</v>
      </c>
      <c r="BE15" s="33" t="str">
        <f aca="false">IF(P4="","",P4)</f>
        <v/>
      </c>
      <c r="BF15" s="33" t="str">
        <f aca="false">IF(AP5="","=×",AP5)</f>
        <v>=×</v>
      </c>
    </row>
    <row r="16" customFormat="false" ht="14.65" hidden="false" customHeight="false" outlineLevel="0" collapsed="false">
      <c r="A16" s="21" t="n">
        <v>68.6</v>
      </c>
      <c r="B16" s="21" t="s">
        <v>19</v>
      </c>
      <c r="C16" s="36"/>
      <c r="D16" s="79"/>
      <c r="E16" s="80"/>
      <c r="F16" s="80"/>
      <c r="G16" s="80"/>
      <c r="H16" s="69"/>
      <c r="I16" s="69"/>
      <c r="J16" s="69"/>
      <c r="K16" s="81"/>
      <c r="L16" s="116" t="s">
        <v>33</v>
      </c>
      <c r="M16" s="117" t="n">
        <f aca="false">E8*IF(AF9,1,1-SIGN(E8)*10^-10)</f>
        <v>40</v>
      </c>
      <c r="N16" s="95"/>
      <c r="O16" s="95"/>
      <c r="P16" s="95"/>
      <c r="Q16" s="95"/>
      <c r="R16" s="118"/>
      <c r="S16" s="28" t="str">
        <f aca="false">AF16</f>
        <v>&lt;46</v>
      </c>
      <c r="T16" s="33" t="str">
        <f aca="false">T14</f>
        <v>=A</v>
      </c>
      <c r="U16" s="96" t="n">
        <f aca="true">IF(AI1,"",DCOUNT(INDIRECT(AH1),A2,S13:T16)-SUM(U15:U15)-U12)</f>
        <v>1</v>
      </c>
      <c r="V16" s="111" t="n">
        <f aca="false">IF(ROW()-14&lt;M15,M16+(ROW()-14)*AF10,IF(ROW()-14=M15,M17,""))</f>
        <v>46</v>
      </c>
      <c r="W16" s="119" t="n">
        <f aca="false">IF(V16="","",IF(W12=1,ROUND(V16,M18),"["&amp;ROUND(V15,M18)&amp;","&amp;ROUND(V16,M18)&amp;IF(V17="","]",")")))</f>
        <v>46</v>
      </c>
      <c r="X16" s="32" t="n">
        <f aca="true">IF(OR(X14="",V16="",AI1),"",DCOUNT(INDIRECT(AH1),A2,AF13:AG16)-SUM(X15:X15)-AF12)</f>
        <v>1</v>
      </c>
      <c r="Y16" s="32" t="n">
        <f aca="true">IF(OR(Y14="",V16="",AI1),"",DCOUNT(INDIRECT(AH1),A2,AH13:AI16)-SUM(Y15:Y15)-AH12)</f>
        <v>3</v>
      </c>
      <c r="Z16" s="32" t="n">
        <f aca="true">IF(OR(Z14="",V16="",AI1),"",DCOUNT(INDIRECT(AH1),A2,AJ13:AK16)-SUM(Z15:Z15)-AJ12)</f>
        <v>1</v>
      </c>
      <c r="AA16" s="32" t="n">
        <f aca="true">IF(OR(AA14="",V16="",AI1),"",DCOUNT(INDIRECT(AH1),A2,AL13:AM16)-SUM(AA15:AA15)-AL12)</f>
        <v>0</v>
      </c>
      <c r="AB16" s="91" t="str">
        <f aca="true">IF(OR(AB14="",V16="",AI1),"",DCOUNT(INDIRECT(AH1),A2,AN13:AO16)-SUM(AB15:AB15)-AN12)</f>
        <v/>
      </c>
      <c r="AC16" s="91" t="str">
        <f aca="true">IF(OR(AC14="",V16="",AI1),"",DCOUNT(INDIRECT(AH1),A2,AP13:AQ16)-SUM(AC15:AC15)-AP12)</f>
        <v/>
      </c>
      <c r="AD16" s="91" t="str">
        <f aca="true">IF(OR(AD14="",V16="",AI1),"",DCOUNT(INDIRECT(AH1),A2,AR13:AS16)-SUM(AD15:AD15)-AR12)</f>
        <v/>
      </c>
      <c r="AE16" s="100" t="str">
        <f aca="true">IF(OR(AE14="",V16="",AI1),"",DCOUNT(INDIRECT(AH1),A2,AT13:AU16)-SUM(AE15:AE15)-AT12)</f>
        <v/>
      </c>
      <c r="AF16" s="40" t="str">
        <f aca="false">IF(V17="","&lt;=","&lt;")&amp;V16</f>
        <v>&lt;46</v>
      </c>
      <c r="AG16" s="32" t="str">
        <f aca="false">AG14</f>
        <v>=A</v>
      </c>
      <c r="AH16" s="32" t="str">
        <f aca="false">AF16</f>
        <v>&lt;46</v>
      </c>
      <c r="AI16" s="32" t="str">
        <f aca="false">AI14</f>
        <v>=B</v>
      </c>
      <c r="AJ16" s="32" t="str">
        <f aca="false">AF16</f>
        <v>&lt;46</v>
      </c>
      <c r="AK16" s="32" t="str">
        <f aca="false">AK14</f>
        <v>=C</v>
      </c>
      <c r="AL16" s="32" t="str">
        <f aca="false">AF16</f>
        <v>&lt;46</v>
      </c>
      <c r="AM16" s="32" t="str">
        <f aca="false">AM14</f>
        <v>=D</v>
      </c>
      <c r="AN16" s="32" t="str">
        <f aca="false">AF16</f>
        <v>&lt;46</v>
      </c>
      <c r="AO16" s="32" t="e">
        <f aca="false">AO14</f>
        <v>#N/A</v>
      </c>
      <c r="AP16" s="32" t="str">
        <f aca="false">AF16</f>
        <v>&lt;46</v>
      </c>
      <c r="AQ16" s="32" t="e">
        <f aca="false">AQ14</f>
        <v>#N/A</v>
      </c>
      <c r="AR16" s="32" t="str">
        <f aca="false">AF16</f>
        <v>&lt;46</v>
      </c>
      <c r="AS16" s="32" t="e">
        <f aca="false">AS14</f>
        <v>#N/A</v>
      </c>
      <c r="AT16" s="32" t="str">
        <f aca="false">AF16</f>
        <v>&lt;46</v>
      </c>
      <c r="AU16" s="101" t="e">
        <f aca="false">AU14</f>
        <v>#N/A</v>
      </c>
      <c r="AW16" s="28"/>
      <c r="BE16" s="33" t="str">
        <f aca="false">IF(Q4="","",Q4)</f>
        <v/>
      </c>
      <c r="BF16" s="33" t="str">
        <f aca="false">IF(AQ5="","=×",AQ5)</f>
        <v>=×</v>
      </c>
    </row>
    <row r="17" customFormat="false" ht="14.65" hidden="false" customHeight="false" outlineLevel="0" collapsed="false">
      <c r="A17" s="21" t="n">
        <v>62</v>
      </c>
      <c r="B17" s="21" t="s">
        <v>16</v>
      </c>
      <c r="C17" s="36"/>
      <c r="D17" s="79"/>
      <c r="E17" s="80"/>
      <c r="F17" s="80"/>
      <c r="G17" s="80"/>
      <c r="H17" s="69"/>
      <c r="I17" s="69"/>
      <c r="J17" s="69"/>
      <c r="K17" s="81"/>
      <c r="L17" s="120" t="s">
        <v>31</v>
      </c>
      <c r="M17" s="121" t="n">
        <f aca="false">E9*IF(AG9,1,1+SIGN(E9)*10^-10)</f>
        <v>70</v>
      </c>
      <c r="N17" s="95"/>
      <c r="O17" s="95"/>
      <c r="P17" s="95"/>
      <c r="Q17" s="95"/>
      <c r="R17" s="118"/>
      <c r="S17" s="28" t="str">
        <f aca="false">AF17</f>
        <v>&lt;49</v>
      </c>
      <c r="T17" s="33" t="str">
        <f aca="false">T14</f>
        <v>=A</v>
      </c>
      <c r="U17" s="96" t="n">
        <f aca="true">IF(AI1,"",DCOUNT(INDIRECT(AH1),A2,S13:T17)-SUM(U15:U16)-U12)</f>
        <v>5</v>
      </c>
      <c r="V17" s="111" t="n">
        <f aca="false">IF(ROW()-14&lt;M15,M16+(ROW()-14)*AF10,IF(ROW()-14=M15,M17,""))</f>
        <v>49</v>
      </c>
      <c r="W17" s="119" t="n">
        <f aca="false">IF(V17="","",IF(W12=1,ROUND(V17,M18),"["&amp;ROUND(V16,M18)&amp;","&amp;ROUND(V17,M18)&amp;IF(V18="","]",")")))</f>
        <v>49</v>
      </c>
      <c r="X17" s="32" t="n">
        <f aca="true">IF(OR(X14="",V17="",AI1),"",DCOUNT(INDIRECT(AH1),A2,AF13:AG17)-SUM(X15:X16)-AF12)</f>
        <v>5</v>
      </c>
      <c r="Y17" s="32" t="n">
        <f aca="true">IF(OR(Y14="",V17="",AI1),"",DCOUNT(INDIRECT(AH1),A2,AH13:AI17)-SUM(Y15:Y16)-AH12)</f>
        <v>3</v>
      </c>
      <c r="Z17" s="32" t="n">
        <f aca="true">IF(OR(Z14="",V17="",AI1),"",DCOUNT(INDIRECT(AH1),A2,AJ13:AK17)-SUM(Z15:Z16)-AJ12)</f>
        <v>3</v>
      </c>
      <c r="AA17" s="32" t="n">
        <f aca="true">IF(OR(AA14="",V17="",AI1),"",DCOUNT(INDIRECT(AH1),A2,AL13:AM17)-SUM(AA15:AA16)-AL12)</f>
        <v>0</v>
      </c>
      <c r="AB17" s="91" t="str">
        <f aca="true">IF(OR(AB14="",V17="",AI1),"",DCOUNT(INDIRECT(AH1),A2,AN13:AO17)-SUM(AB15:AB16)-AN12)</f>
        <v/>
      </c>
      <c r="AC17" s="91" t="str">
        <f aca="true">IF(OR(AC14="",V17="",AI1),"",DCOUNT(INDIRECT(AH1),A2,AP13:AQ17)-SUM(AC15:AC16)-AP12)</f>
        <v/>
      </c>
      <c r="AD17" s="91" t="str">
        <f aca="true">IF(OR(AD14="",V17="",AI1),"",DCOUNT(INDIRECT(AH1),A2,AR13:AS17)-SUM(AD15:AD16)-AR12)</f>
        <v/>
      </c>
      <c r="AE17" s="100" t="str">
        <f aca="true">IF(OR(AE14="",V17="",AI1),"",DCOUNT(INDIRECT(AH1),A2,AT13:AU17)-SUM(AE15:AE16)-AT12)</f>
        <v/>
      </c>
      <c r="AF17" s="40" t="str">
        <f aca="false">IF(V18="","&lt;=","&lt;")&amp;V17</f>
        <v>&lt;49</v>
      </c>
      <c r="AG17" s="32" t="str">
        <f aca="false">AG14</f>
        <v>=A</v>
      </c>
      <c r="AH17" s="32" t="str">
        <f aca="false">AF17</f>
        <v>&lt;49</v>
      </c>
      <c r="AI17" s="32" t="str">
        <f aca="false">AI14</f>
        <v>=B</v>
      </c>
      <c r="AJ17" s="32" t="str">
        <f aca="false">AF17</f>
        <v>&lt;49</v>
      </c>
      <c r="AK17" s="32" t="str">
        <f aca="false">AK14</f>
        <v>=C</v>
      </c>
      <c r="AL17" s="32" t="str">
        <f aca="false">AF17</f>
        <v>&lt;49</v>
      </c>
      <c r="AM17" s="32" t="str">
        <f aca="false">AM14</f>
        <v>=D</v>
      </c>
      <c r="AN17" s="32" t="str">
        <f aca="false">AF17</f>
        <v>&lt;49</v>
      </c>
      <c r="AO17" s="32" t="e">
        <f aca="false">AO14</f>
        <v>#N/A</v>
      </c>
      <c r="AP17" s="32" t="str">
        <f aca="false">AF17</f>
        <v>&lt;49</v>
      </c>
      <c r="AQ17" s="32" t="e">
        <f aca="false">AQ14</f>
        <v>#N/A</v>
      </c>
      <c r="AR17" s="32" t="str">
        <f aca="false">AF17</f>
        <v>&lt;49</v>
      </c>
      <c r="AS17" s="32" t="e">
        <f aca="false">AS14</f>
        <v>#N/A</v>
      </c>
      <c r="AT17" s="32" t="str">
        <f aca="false">AF17</f>
        <v>&lt;49</v>
      </c>
      <c r="AU17" s="101" t="e">
        <f aca="false">AU14</f>
        <v>#N/A</v>
      </c>
      <c r="AW17" s="28"/>
      <c r="BE17" s="33" t="str">
        <f aca="false">IF(R4="","",R4)</f>
        <v/>
      </c>
      <c r="BF17" s="33" t="str">
        <f aca="false">IF(AR5="","=×",AR5)</f>
        <v>=×</v>
      </c>
    </row>
    <row r="18" customFormat="false" ht="14.65" hidden="false" customHeight="false" outlineLevel="0" collapsed="false">
      <c r="A18" s="21" t="n">
        <v>44.2</v>
      </c>
      <c r="B18" s="21" t="s">
        <v>16</v>
      </c>
      <c r="C18" s="36"/>
      <c r="D18" s="79"/>
      <c r="E18" s="80"/>
      <c r="F18" s="80"/>
      <c r="G18" s="80"/>
      <c r="H18" s="69"/>
      <c r="I18" s="69"/>
      <c r="J18" s="69"/>
      <c r="K18" s="81"/>
      <c r="L18" s="122" t="s">
        <v>34</v>
      </c>
      <c r="M18" s="123" t="n">
        <f aca="false">CEILING(MAX(-LOG((M17-M16)/NC),0),1)+1</f>
        <v>1</v>
      </c>
      <c r="N18" s="95"/>
      <c r="O18" s="95"/>
      <c r="P18" s="95"/>
      <c r="Q18" s="95"/>
      <c r="R18" s="118"/>
      <c r="S18" s="28" t="str">
        <f aca="false">AF18</f>
        <v>&lt;52</v>
      </c>
      <c r="T18" s="33" t="str">
        <f aca="false">T14</f>
        <v>=A</v>
      </c>
      <c r="U18" s="96" t="n">
        <f aca="true">IF(AI1,"",DCOUNT(INDIRECT(AH1),A2,S13:T18)-SUM(U15:U17)-U12)</f>
        <v>6</v>
      </c>
      <c r="V18" s="111" t="n">
        <f aca="false">IF(ROW()-14&lt;M15,M16+(ROW()-14)*AF10,IF(ROW()-14=M15,M17,""))</f>
        <v>52</v>
      </c>
      <c r="W18" s="119" t="n">
        <f aca="false">IF(V18="","",IF(W12=1,ROUND(V18,M18),"["&amp;ROUND(V17,M18)&amp;","&amp;ROUND(V18,M18)&amp;IF(V19="","]",")")))</f>
        <v>52</v>
      </c>
      <c r="X18" s="32" t="n">
        <f aca="true">IF(OR(X14="",V18="",AI1),"",DCOUNT(INDIRECT(AH1),A2,AF13:AG18)-SUM(X15:X17)-AF12)</f>
        <v>6</v>
      </c>
      <c r="Y18" s="32" t="n">
        <f aca="true">IF(OR(Y14="",V18="",AI1),"",DCOUNT(INDIRECT(AH1),A2,AH13:AI18)-SUM(Y15:Y17)-AH12)</f>
        <v>4</v>
      </c>
      <c r="Z18" s="32" t="n">
        <f aca="true">IF(OR(Z14="",V18="",AI1),"",DCOUNT(INDIRECT(AH1),A2,AJ13:AK18)-SUM(Z15:Z17)-AJ12)</f>
        <v>2</v>
      </c>
      <c r="AA18" s="32" t="n">
        <f aca="true">IF(OR(AA14="",V18="",AI1),"",DCOUNT(INDIRECT(AH1),A2,AL13:AM18)-SUM(AA15:AA17)-AL12)</f>
        <v>0</v>
      </c>
      <c r="AB18" s="91" t="str">
        <f aca="true">IF(OR(AB14="",V18="",AI1),"",DCOUNT(INDIRECT(AH1),A2,AN13:AO18)-SUM(AB15:AB17)-AN12)</f>
        <v/>
      </c>
      <c r="AC18" s="91" t="str">
        <f aca="true">IF(OR(AC14="",V18="",AI1),"",DCOUNT(INDIRECT(AH1),A2,AP13:AQ18)-SUM(AC15:AC17)-AP12)</f>
        <v/>
      </c>
      <c r="AD18" s="91" t="str">
        <f aca="true">IF(OR(AD14="",V18="",AI1),"",DCOUNT(INDIRECT(AH1),A2,AR13:AS18)-SUM(AD15:AD17)-AR12)</f>
        <v/>
      </c>
      <c r="AE18" s="100" t="str">
        <f aca="true">IF(OR(AE14="",V18="",AI1),"",DCOUNT(INDIRECT(AH1),A2,AT13:AU18)-SUM(AE15:AE17)-AT12)</f>
        <v/>
      </c>
      <c r="AF18" s="40" t="str">
        <f aca="false">IF(V19="","&lt;=","&lt;")&amp;V18</f>
        <v>&lt;52</v>
      </c>
      <c r="AG18" s="32" t="str">
        <f aca="false">AG14</f>
        <v>=A</v>
      </c>
      <c r="AH18" s="32" t="str">
        <f aca="false">AF18</f>
        <v>&lt;52</v>
      </c>
      <c r="AI18" s="32" t="str">
        <f aca="false">AI14</f>
        <v>=B</v>
      </c>
      <c r="AJ18" s="32" t="str">
        <f aca="false">AF18</f>
        <v>&lt;52</v>
      </c>
      <c r="AK18" s="32" t="str">
        <f aca="false">AK14</f>
        <v>=C</v>
      </c>
      <c r="AL18" s="32" t="str">
        <f aca="false">AF18</f>
        <v>&lt;52</v>
      </c>
      <c r="AM18" s="32" t="str">
        <f aca="false">AM14</f>
        <v>=D</v>
      </c>
      <c r="AN18" s="32" t="str">
        <f aca="false">AF18</f>
        <v>&lt;52</v>
      </c>
      <c r="AO18" s="32" t="e">
        <f aca="false">AO14</f>
        <v>#N/A</v>
      </c>
      <c r="AP18" s="32" t="str">
        <f aca="false">AF18</f>
        <v>&lt;52</v>
      </c>
      <c r="AQ18" s="32" t="e">
        <f aca="false">AQ14</f>
        <v>#N/A</v>
      </c>
      <c r="AR18" s="32" t="str">
        <f aca="false">AF18</f>
        <v>&lt;52</v>
      </c>
      <c r="AS18" s="32" t="e">
        <f aca="false">AS14</f>
        <v>#N/A</v>
      </c>
      <c r="AT18" s="32" t="str">
        <f aca="false">AF18</f>
        <v>&lt;52</v>
      </c>
      <c r="AU18" s="101" t="e">
        <f aca="false">AU14</f>
        <v>#N/A</v>
      </c>
      <c r="AV18" s="96"/>
      <c r="AW18" s="103"/>
      <c r="BE18" s="33" t="str">
        <f aca="false">IF(S4="","",S4)</f>
        <v/>
      </c>
      <c r="BF18" s="33" t="str">
        <f aca="false">IF(AS5="","=×",AS5)</f>
        <v>=×</v>
      </c>
    </row>
    <row r="19" customFormat="false" ht="14.65" hidden="false" customHeight="false" outlineLevel="0" collapsed="false">
      <c r="A19" s="21" t="n">
        <v>52.2</v>
      </c>
      <c r="B19" s="21" t="s">
        <v>16</v>
      </c>
      <c r="C19" s="36"/>
      <c r="D19" s="79"/>
      <c r="E19" s="80"/>
      <c r="F19" s="80"/>
      <c r="G19" s="80"/>
      <c r="H19" s="80"/>
      <c r="I19" s="80"/>
      <c r="J19" s="80"/>
      <c r="K19" s="81"/>
      <c r="L19" s="124"/>
      <c r="M19" s="125"/>
      <c r="N19" s="95"/>
      <c r="O19" s="95"/>
      <c r="P19" s="95"/>
      <c r="Q19" s="95"/>
      <c r="R19" s="118"/>
      <c r="S19" s="28" t="str">
        <f aca="false">AF19</f>
        <v>&lt;55</v>
      </c>
      <c r="T19" s="33" t="str">
        <f aca="false">T14</f>
        <v>=A</v>
      </c>
      <c r="U19" s="96" t="n">
        <f aca="true">IF(AI1,"",DCOUNT(INDIRECT(AH1),A2,S13:T19)-SUM(U15:U18)-U12)</f>
        <v>6</v>
      </c>
      <c r="V19" s="111" t="n">
        <f aca="false">IF(ROW()-14&lt;M15,M16+(ROW()-14)*AF10,IF(ROW()-14=M15,M17,""))</f>
        <v>55</v>
      </c>
      <c r="W19" s="119" t="n">
        <f aca="false">IF(V19="","",IF(W12=1,ROUND(V19,M18),"["&amp;ROUND(V18,M18)&amp;","&amp;ROUND(V19,M18)&amp;IF(V20="","]",")")))</f>
        <v>55</v>
      </c>
      <c r="X19" s="32" t="n">
        <f aca="true">IF(OR(X14="",V19="",AI1),"",DCOUNT(INDIRECT(AH1),A2,AF13:AG19)-SUM(X15:X18)-AF12)</f>
        <v>6</v>
      </c>
      <c r="Y19" s="32" t="n">
        <f aca="true">IF(OR(Y14="",V19="",AI1),"",DCOUNT(INDIRECT(AH1),A2,AH13:AI19)-SUM(Y15:Y18)-AH12)</f>
        <v>1</v>
      </c>
      <c r="Z19" s="32" t="n">
        <f aca="true">IF(OR(Z14="",V19="",AI1),"",DCOUNT(INDIRECT(AH1),A2,AJ13:AK19)-SUM(Z15:Z18)-AJ12)</f>
        <v>5</v>
      </c>
      <c r="AA19" s="32" t="n">
        <f aca="true">IF(OR(AA14="",V19="",AI1),"",DCOUNT(INDIRECT(AH1),A2,AL13:AM19)-SUM(AA15:AA18)-AL12)</f>
        <v>0</v>
      </c>
      <c r="AB19" s="91" t="str">
        <f aca="true">IF(OR(AB14="",V19="",AI1),"",DCOUNT(INDIRECT(AH1),A2,AN13:AO19)-SUM(AB15:AB18)-AN12)</f>
        <v/>
      </c>
      <c r="AC19" s="91" t="str">
        <f aca="true">IF(OR(AC14="",V19="",AI1),"",DCOUNT(INDIRECT(AH1),A2,AP13:AQ19)-SUM(AC15:AC18)-AP12)</f>
        <v/>
      </c>
      <c r="AD19" s="91" t="str">
        <f aca="true">IF(OR(AD14="",V19="",AI1),"",DCOUNT(INDIRECT(AH1),A2,AR13:AS19)-SUM(AD15:AD18)-AR12)</f>
        <v/>
      </c>
      <c r="AE19" s="100" t="str">
        <f aca="true">IF(OR(AE14="",V19="",AI1),"",DCOUNT(INDIRECT(AH1),A2,AT13:AU19)-SUM(AE15:AE18)-AT12)</f>
        <v/>
      </c>
      <c r="AF19" s="40" t="str">
        <f aca="false">IF(V20="","&lt;=","&lt;")&amp;V19</f>
        <v>&lt;55</v>
      </c>
      <c r="AG19" s="32" t="str">
        <f aca="false">AG14</f>
        <v>=A</v>
      </c>
      <c r="AH19" s="32" t="str">
        <f aca="false">AF19</f>
        <v>&lt;55</v>
      </c>
      <c r="AI19" s="32" t="str">
        <f aca="false">AI14</f>
        <v>=B</v>
      </c>
      <c r="AJ19" s="32" t="str">
        <f aca="false">AF19</f>
        <v>&lt;55</v>
      </c>
      <c r="AK19" s="32" t="str">
        <f aca="false">AK14</f>
        <v>=C</v>
      </c>
      <c r="AL19" s="32" t="str">
        <f aca="false">AF19</f>
        <v>&lt;55</v>
      </c>
      <c r="AM19" s="32" t="str">
        <f aca="false">AM14</f>
        <v>=D</v>
      </c>
      <c r="AN19" s="32" t="str">
        <f aca="false">AF19</f>
        <v>&lt;55</v>
      </c>
      <c r="AO19" s="32" t="e">
        <f aca="false">AO14</f>
        <v>#N/A</v>
      </c>
      <c r="AP19" s="32" t="str">
        <f aca="false">AF19</f>
        <v>&lt;55</v>
      </c>
      <c r="AQ19" s="32" t="e">
        <f aca="false">AQ14</f>
        <v>#N/A</v>
      </c>
      <c r="AR19" s="32" t="str">
        <f aca="false">AF19</f>
        <v>&lt;55</v>
      </c>
      <c r="AS19" s="32" t="e">
        <f aca="false">AS14</f>
        <v>#N/A</v>
      </c>
      <c r="AT19" s="32" t="str">
        <f aca="false">AF19</f>
        <v>&lt;55</v>
      </c>
      <c r="AU19" s="101" t="e">
        <f aca="false">AU14</f>
        <v>#N/A</v>
      </c>
      <c r="AV19" s="96"/>
      <c r="AW19" s="103"/>
      <c r="BE19" s="33" t="str">
        <f aca="false">IF(T4="","",T4)</f>
        <v/>
      </c>
      <c r="BF19" s="33" t="str">
        <f aca="false">IF(AT5="","=×",AT5)</f>
        <v>=×</v>
      </c>
    </row>
    <row r="20" customFormat="false" ht="14.65" hidden="false" customHeight="false" outlineLevel="0" collapsed="false">
      <c r="A20" s="21" t="n">
        <v>49.9</v>
      </c>
      <c r="B20" s="21" t="s">
        <v>16</v>
      </c>
      <c r="C20" s="36"/>
      <c r="D20" s="79"/>
      <c r="E20" s="80"/>
      <c r="F20" s="80"/>
      <c r="G20" s="80"/>
      <c r="H20" s="80"/>
      <c r="I20" s="80"/>
      <c r="J20" s="80"/>
      <c r="K20" s="81"/>
      <c r="L20" s="126"/>
      <c r="M20" s="127"/>
      <c r="N20" s="95"/>
      <c r="O20" s="95"/>
      <c r="P20" s="95"/>
      <c r="Q20" s="95"/>
      <c r="R20" s="118"/>
      <c r="S20" s="28" t="str">
        <f aca="false">AF20</f>
        <v>&lt;58</v>
      </c>
      <c r="T20" s="33" t="str">
        <f aca="false">T14</f>
        <v>=A</v>
      </c>
      <c r="U20" s="96" t="n">
        <f aca="true">IF(AI1,"",DCOUNT(INDIRECT(AH1),A2,S13:T20)-SUM(U15:U19)-U12)</f>
        <v>2</v>
      </c>
      <c r="V20" s="97" t="n">
        <f aca="false">IF(ROW()-14&lt;M15,M16+(ROW()-14)*AF10,IF(ROW()-14=M15,M17,""))</f>
        <v>58</v>
      </c>
      <c r="W20" s="119" t="n">
        <f aca="false">IF(V20="","",IF(W12=1,ROUND(V20,M18),"["&amp;ROUND(V19,M18)&amp;","&amp;ROUND(V20,M18)&amp;IF(V21="","]",")")))</f>
        <v>58</v>
      </c>
      <c r="X20" s="91" t="n">
        <f aca="true">IF(OR(X14="",V20="",AI1),"",DCOUNT(INDIRECT(AH1),A2,AF13:AG20)-SUM(X15:X19)-AF12)</f>
        <v>2</v>
      </c>
      <c r="Y20" s="91" t="n">
        <f aca="true">IF(OR(Y14="",V20="",AI1),"",DCOUNT(INDIRECT(AH1),A2,AH13:AI20)-SUM(Y15:Y19)-AH12)</f>
        <v>1</v>
      </c>
      <c r="Z20" s="91" t="n">
        <f aca="true">IF(OR(Z14="",V20="",AI1),"",DCOUNT(INDIRECT(AH1),A2,AJ13:AK20)-SUM(Z15:Z19)-AJ12)</f>
        <v>3</v>
      </c>
      <c r="AA20" s="91" t="n">
        <f aca="true">IF(OR(AA14="",V20="",AI1),"",DCOUNT(INDIRECT(AH1),A2,AL13:AM20)-SUM(AA15:AA19)-AL12)</f>
        <v>0</v>
      </c>
      <c r="AB20" s="91" t="str">
        <f aca="true">IF(OR(AB14="",V20="",AI1),"",DCOUNT(INDIRECT(AH1),A2,AN13:AO20)-SUM(AB15:AB19)-AN12)</f>
        <v/>
      </c>
      <c r="AC20" s="91" t="str">
        <f aca="true">IF(OR(AC14="",V20="",AI1),"",DCOUNT(INDIRECT(AH1),A2,AP13:AQ20)-SUM(AC15:AC19)-AP12)</f>
        <v/>
      </c>
      <c r="AD20" s="91" t="str">
        <f aca="true">IF(OR(AD14="",V20="",AI1),"",DCOUNT(INDIRECT(AH1),A2,AR13:AS20)-SUM(AD15:AD19)-AR12)</f>
        <v/>
      </c>
      <c r="AE20" s="100" t="str">
        <f aca="true">IF(OR(AE14="",V20="",AI1),"",DCOUNT(INDIRECT(AH1),A2,AT13:AU20)-SUM(AE15:AE19)-AT12)</f>
        <v/>
      </c>
      <c r="AF20" s="40" t="str">
        <f aca="false">IF(V21="","&lt;=","&lt;")&amp;V20</f>
        <v>&lt;58</v>
      </c>
      <c r="AG20" s="32" t="str">
        <f aca="false">AG14</f>
        <v>=A</v>
      </c>
      <c r="AH20" s="32" t="str">
        <f aca="false">AF20</f>
        <v>&lt;58</v>
      </c>
      <c r="AI20" s="32" t="str">
        <f aca="false">AI14</f>
        <v>=B</v>
      </c>
      <c r="AJ20" s="32" t="str">
        <f aca="false">AF20</f>
        <v>&lt;58</v>
      </c>
      <c r="AK20" s="32" t="str">
        <f aca="false">AK14</f>
        <v>=C</v>
      </c>
      <c r="AL20" s="32" t="str">
        <f aca="false">AF20</f>
        <v>&lt;58</v>
      </c>
      <c r="AM20" s="32" t="str">
        <f aca="false">AM14</f>
        <v>=D</v>
      </c>
      <c r="AN20" s="32" t="str">
        <f aca="false">AF20</f>
        <v>&lt;58</v>
      </c>
      <c r="AO20" s="32" t="e">
        <f aca="false">AO14</f>
        <v>#N/A</v>
      </c>
      <c r="AP20" s="32" t="str">
        <f aca="false">AF20</f>
        <v>&lt;58</v>
      </c>
      <c r="AQ20" s="32" t="e">
        <f aca="false">AQ14</f>
        <v>#N/A</v>
      </c>
      <c r="AR20" s="32" t="str">
        <f aca="false">AF20</f>
        <v>&lt;58</v>
      </c>
      <c r="AS20" s="32" t="e">
        <f aca="false">AS14</f>
        <v>#N/A</v>
      </c>
      <c r="AT20" s="32" t="str">
        <f aca="false">AF20</f>
        <v>&lt;58</v>
      </c>
      <c r="AU20" s="101" t="e">
        <f aca="false">AU14</f>
        <v>#N/A</v>
      </c>
      <c r="AV20" s="96"/>
      <c r="AW20" s="103"/>
      <c r="BE20" s="33" t="str">
        <f aca="false">IF(U4="","",U4)</f>
        <v/>
      </c>
      <c r="BF20" s="33" t="str">
        <f aca="false">IF(AU5="","=×",AU5)</f>
        <v>=×</v>
      </c>
    </row>
    <row r="21" customFormat="false" ht="14.65" hidden="false" customHeight="false" outlineLevel="0" collapsed="false">
      <c r="A21" s="21" t="n">
        <v>52</v>
      </c>
      <c r="B21" s="21" t="s">
        <v>16</v>
      </c>
      <c r="C21" s="36"/>
      <c r="D21" s="79"/>
      <c r="E21" s="80"/>
      <c r="F21" s="80"/>
      <c r="G21" s="80"/>
      <c r="H21" s="80"/>
      <c r="I21" s="80"/>
      <c r="J21" s="80"/>
      <c r="K21" s="81"/>
      <c r="L21" s="126"/>
      <c r="M21" s="127"/>
      <c r="N21" s="95"/>
      <c r="O21" s="95"/>
      <c r="P21" s="95"/>
      <c r="Q21" s="95"/>
      <c r="R21" s="118"/>
      <c r="S21" s="28" t="str">
        <f aca="false">AF21</f>
        <v>&lt;61</v>
      </c>
      <c r="T21" s="33" t="str">
        <f aca="false">T14</f>
        <v>=A</v>
      </c>
      <c r="U21" s="96" t="n">
        <f aca="true">IF(AI1,"",DCOUNT(INDIRECT(AH1),A2,S13:T21)-SUM(U15:U20)-U12)</f>
        <v>0</v>
      </c>
      <c r="V21" s="97" t="n">
        <f aca="false">IF(ROW()-14&lt;M15,M16+(ROW()-14)*AF10,IF(ROW()-14=M15,M17,""))</f>
        <v>61</v>
      </c>
      <c r="W21" s="119" t="n">
        <f aca="false">IF(V21="","",IF(W12=1,ROUND(V21,M18),"["&amp;ROUND(V20,M18)&amp;","&amp;ROUND(V21,M18)&amp;IF(V22="","]",")")))</f>
        <v>61</v>
      </c>
      <c r="X21" s="91" t="n">
        <f aca="true">IF(OR(X14="",V21="",AI1),"",DCOUNT(INDIRECT(AH1),A2,AF13:AG21)-SUM(X15:X20)-AF12)</f>
        <v>0</v>
      </c>
      <c r="Y21" s="91" t="n">
        <f aca="true">IF(OR(Y14="",V21="",AI1),"",DCOUNT(INDIRECT(AH1),A2,AH13:AI21)-SUM(Y15:Y20)-AH12)</f>
        <v>0</v>
      </c>
      <c r="Z21" s="91" t="n">
        <f aca="true">IF(OR(Z14="",V21="",AI1),"",DCOUNT(INDIRECT(AH1),A2,AJ13:AK21)-SUM(Z15:Z20)-AJ12)</f>
        <v>3</v>
      </c>
      <c r="AA21" s="91" t="n">
        <f aca="true">IF(OR(AA14="",V21="",AI1),"",DCOUNT(INDIRECT(AH1),A2,AL13:AM21)-SUM(AA15:AA20)-AL12)</f>
        <v>4</v>
      </c>
      <c r="AB21" s="91" t="str">
        <f aca="true">IF(OR(AB14="",V21="",AI1),"",DCOUNT(INDIRECT(AH1),A2,AN13:AO21)-SUM(AB15:AB20)-AN12)</f>
        <v/>
      </c>
      <c r="AC21" s="91" t="str">
        <f aca="true">IF(OR(AC14="",V21="",AI1),"",DCOUNT(INDIRECT(AH1),A2,AP13:AQ21)-SUM(AC15:AC20)-AP12)</f>
        <v/>
      </c>
      <c r="AD21" s="91" t="str">
        <f aca="true">IF(OR(AD14="",V21="",AI1),"",DCOUNT(INDIRECT(AH1),A2,AR13:AS21)-SUM(AD15:AD20)-AR12)</f>
        <v/>
      </c>
      <c r="AE21" s="100" t="str">
        <f aca="true">IF(OR(AE14="",V21="",AI1),"",DCOUNT(INDIRECT(AH1),A2,AT13:AU21)-SUM(AE15:AE20)-AT12)</f>
        <v/>
      </c>
      <c r="AF21" s="40" t="str">
        <f aca="false">IF(V22="","&lt;=","&lt;")&amp;V21</f>
        <v>&lt;61</v>
      </c>
      <c r="AG21" s="32" t="str">
        <f aca="false">AG14</f>
        <v>=A</v>
      </c>
      <c r="AH21" s="32" t="str">
        <f aca="false">AF21</f>
        <v>&lt;61</v>
      </c>
      <c r="AI21" s="32" t="str">
        <f aca="false">AI14</f>
        <v>=B</v>
      </c>
      <c r="AJ21" s="32" t="str">
        <f aca="false">AF21</f>
        <v>&lt;61</v>
      </c>
      <c r="AK21" s="32" t="str">
        <f aca="false">AK14</f>
        <v>=C</v>
      </c>
      <c r="AL21" s="32" t="str">
        <f aca="false">AF21</f>
        <v>&lt;61</v>
      </c>
      <c r="AM21" s="32" t="str">
        <f aca="false">AM14</f>
        <v>=D</v>
      </c>
      <c r="AN21" s="32" t="str">
        <f aca="false">AF21</f>
        <v>&lt;61</v>
      </c>
      <c r="AO21" s="32" t="e">
        <f aca="false">AO14</f>
        <v>#N/A</v>
      </c>
      <c r="AP21" s="32" t="str">
        <f aca="false">AF21</f>
        <v>&lt;61</v>
      </c>
      <c r="AQ21" s="32" t="e">
        <f aca="false">AQ14</f>
        <v>#N/A</v>
      </c>
      <c r="AR21" s="32" t="str">
        <f aca="false">AF21</f>
        <v>&lt;61</v>
      </c>
      <c r="AS21" s="32" t="e">
        <f aca="false">AS14</f>
        <v>#N/A</v>
      </c>
      <c r="AT21" s="32" t="str">
        <f aca="false">AF21</f>
        <v>&lt;61</v>
      </c>
      <c r="AU21" s="101" t="e">
        <f aca="false">AU14</f>
        <v>#N/A</v>
      </c>
      <c r="AV21" s="96"/>
      <c r="AW21" s="103"/>
      <c r="BE21" s="33" t="str">
        <f aca="false">IF(V4="","",V4)</f>
        <v/>
      </c>
      <c r="BF21" s="33" t="str">
        <f aca="false">IF(AV5="","=×",AV5)</f>
        <v>=×</v>
      </c>
    </row>
    <row r="22" customFormat="false" ht="14.65" hidden="false" customHeight="false" outlineLevel="0" collapsed="false">
      <c r="A22" s="21" t="n">
        <v>61.7</v>
      </c>
      <c r="B22" s="21" t="s">
        <v>19</v>
      </c>
      <c r="C22" s="36"/>
      <c r="D22" s="79"/>
      <c r="E22" s="80"/>
      <c r="F22" s="80"/>
      <c r="G22" s="80"/>
      <c r="H22" s="80"/>
      <c r="I22" s="80"/>
      <c r="J22" s="80"/>
      <c r="K22" s="81"/>
      <c r="L22" s="126"/>
      <c r="M22" s="127"/>
      <c r="N22" s="95"/>
      <c r="O22" s="95"/>
      <c r="P22" s="95"/>
      <c r="Q22" s="95"/>
      <c r="R22" s="118"/>
      <c r="S22" s="28" t="str">
        <f aca="false">AF22</f>
        <v>&lt;64</v>
      </c>
      <c r="T22" s="33" t="str">
        <f aca="false">T14</f>
        <v>=A</v>
      </c>
      <c r="U22" s="96" t="n">
        <f aca="true">IF(AI1,"",DCOUNT(INDIRECT(AH1),A2,S13:T22)-SUM(U15:U21)-U12)</f>
        <v>0</v>
      </c>
      <c r="V22" s="97" t="n">
        <f aca="false">IF(ROW()-14&lt;M15,M16+(ROW()-14)*AF10,IF(ROW()-14=M15,M17,""))</f>
        <v>64</v>
      </c>
      <c r="W22" s="119" t="n">
        <f aca="false">IF(V22="","",IF(W12=1,ROUND(V22,M18),"["&amp;ROUND(V21,M18)&amp;","&amp;ROUND(V22,M18)&amp;IF(V23="","]",")")))</f>
        <v>64</v>
      </c>
      <c r="X22" s="91" t="n">
        <f aca="true">IF(OR(X14="",V22="",AI1),"",DCOUNT(INDIRECT(AH1),A2,AF13:AG22)-SUM(X15:X21)-AF12)</f>
        <v>0</v>
      </c>
      <c r="Y22" s="91" t="n">
        <f aca="true">IF(OR(Y14="",V22="",AI1),"",DCOUNT(INDIRECT(AH1),A2,AH13:AI22)-SUM(Y15:Y21)-AH12)</f>
        <v>0</v>
      </c>
      <c r="Z22" s="91" t="n">
        <f aca="true">IF(OR(Z14="",V22="",AI1),"",DCOUNT(INDIRECT(AH1),A2,AJ13:AK22)-SUM(Z15:Z21)-AJ12)</f>
        <v>3</v>
      </c>
      <c r="AA22" s="91" t="n">
        <f aca="true">IF(OR(AA14="",V22="",AI1),"",DCOUNT(INDIRECT(AH1),A2,AL13:AM22)-SUM(AA15:AA21)-AL12)</f>
        <v>7</v>
      </c>
      <c r="AB22" s="91" t="str">
        <f aca="true">IF(OR(AB14="",V22="",AI1),"",DCOUNT(INDIRECT(AH1),A2,AN13:AO22)-SUM(AB15:AB21)-AN12)</f>
        <v/>
      </c>
      <c r="AC22" s="91" t="str">
        <f aca="true">IF(OR(AC14="",V22="",AI1),"",DCOUNT(INDIRECT(AH1),A2,AP13:AQ22)-SUM(AC15:AC21)-AP12)</f>
        <v/>
      </c>
      <c r="AD22" s="91" t="str">
        <f aca="true">IF(OR(AD14="",V22="",AI1),"",DCOUNT(INDIRECT(AH1),A2,AR13:AS22)-SUM(AD15:AD21)-AR12)</f>
        <v/>
      </c>
      <c r="AE22" s="100" t="str">
        <f aca="true">IF(OR(AE14="",V22="",AI1),"",DCOUNT(INDIRECT(AH1),A2,AT13:AU22)-SUM(AE15:AE21)-AT12)</f>
        <v/>
      </c>
      <c r="AF22" s="40" t="str">
        <f aca="false">IF(V23="","&lt;=","&lt;")&amp;V22</f>
        <v>&lt;64</v>
      </c>
      <c r="AG22" s="32" t="str">
        <f aca="false">AG14</f>
        <v>=A</v>
      </c>
      <c r="AH22" s="32" t="str">
        <f aca="false">AF22</f>
        <v>&lt;64</v>
      </c>
      <c r="AI22" s="32" t="str">
        <f aca="false">AI14</f>
        <v>=B</v>
      </c>
      <c r="AJ22" s="32" t="str">
        <f aca="false">AF22</f>
        <v>&lt;64</v>
      </c>
      <c r="AK22" s="32" t="str">
        <f aca="false">AK14</f>
        <v>=C</v>
      </c>
      <c r="AL22" s="32" t="str">
        <f aca="false">AF22</f>
        <v>&lt;64</v>
      </c>
      <c r="AM22" s="32" t="str">
        <f aca="false">AM14</f>
        <v>=D</v>
      </c>
      <c r="AN22" s="32" t="str">
        <f aca="false">AF22</f>
        <v>&lt;64</v>
      </c>
      <c r="AO22" s="32" t="e">
        <f aca="false">AO14</f>
        <v>#N/A</v>
      </c>
      <c r="AP22" s="32" t="str">
        <f aca="false">AF22</f>
        <v>&lt;64</v>
      </c>
      <c r="AQ22" s="32" t="e">
        <f aca="false">AQ14</f>
        <v>#N/A</v>
      </c>
      <c r="AR22" s="32" t="str">
        <f aca="false">AF22</f>
        <v>&lt;64</v>
      </c>
      <c r="AS22" s="32" t="e">
        <f aca="false">AS14</f>
        <v>#N/A</v>
      </c>
      <c r="AT22" s="32" t="str">
        <f aca="false">AF22</f>
        <v>&lt;64</v>
      </c>
      <c r="AU22" s="101" t="e">
        <f aca="false">AU14</f>
        <v>#N/A</v>
      </c>
      <c r="AV22" s="96"/>
      <c r="AW22" s="103"/>
      <c r="BE22" s="33" t="str">
        <f aca="false">IF(W4="","",W4)</f>
        <v/>
      </c>
      <c r="BF22" s="33" t="str">
        <f aca="false">IF(AW5="","=×",AW5)</f>
        <v>=×</v>
      </c>
    </row>
    <row r="23" customFormat="false" ht="14.65" hidden="false" customHeight="false" outlineLevel="0" collapsed="false">
      <c r="A23" s="21" t="n">
        <v>58.1</v>
      </c>
      <c r="B23" s="21" t="s">
        <v>16</v>
      </c>
      <c r="C23" s="36"/>
      <c r="D23" s="128"/>
      <c r="E23" s="75"/>
      <c r="F23" s="75"/>
      <c r="G23" s="75"/>
      <c r="H23" s="75"/>
      <c r="I23" s="75"/>
      <c r="J23" s="75"/>
      <c r="K23" s="129"/>
      <c r="L23" s="130"/>
      <c r="M23" s="131"/>
      <c r="N23" s="95"/>
      <c r="O23" s="95"/>
      <c r="P23" s="95"/>
      <c r="Q23" s="95"/>
      <c r="R23" s="118"/>
      <c r="S23" s="28" t="str">
        <f aca="false">AF23</f>
        <v>&lt;67</v>
      </c>
      <c r="T23" s="33" t="str">
        <f aca="false">T14</f>
        <v>=A</v>
      </c>
      <c r="U23" s="96" t="n">
        <f aca="true">IF(AI1,"",DCOUNT(INDIRECT(AH1),A2,S13:T23)-SUM(U15:U22)-U12)</f>
        <v>0</v>
      </c>
      <c r="V23" s="97" t="n">
        <f aca="false">IF(ROW()-14&lt;M15,M16+(ROW()-14)*AF10,IF(ROW()-14=M15,M17,""))</f>
        <v>67</v>
      </c>
      <c r="W23" s="119" t="n">
        <f aca="false">IF(V23="","",IF(W12=1,ROUND(V23,M18),"["&amp;ROUND(V22,M18)&amp;","&amp;ROUND(V23,M18)&amp;IF(V24="","]",")")))</f>
        <v>67</v>
      </c>
      <c r="X23" s="91" t="n">
        <f aca="true">IF(OR(X14="",V23="",AI1),"",DCOUNT(INDIRECT(AH1),A2,AF13:AG23)-SUM(X15:X22)-AF12)</f>
        <v>0</v>
      </c>
      <c r="Y23" s="91" t="n">
        <f aca="true">IF(OR(Y14="",V23="",AI1),"",DCOUNT(INDIRECT(AH1),A2,AH13:AI23)-SUM(Y15:Y22)-AH12)</f>
        <v>0</v>
      </c>
      <c r="Z23" s="91" t="n">
        <f aca="true">IF(OR(Z14="",V23="",AI1),"",DCOUNT(INDIRECT(AH1),A2,AJ13:AK23)-SUM(Z15:Z22)-AJ12)</f>
        <v>1</v>
      </c>
      <c r="AA23" s="91" t="n">
        <f aca="true">IF(OR(AA14="",V23="",AI1),"",DCOUNT(INDIRECT(AH1),A2,AL13:AM23)-SUM(AA15:AA22)-AL12)</f>
        <v>6</v>
      </c>
      <c r="AB23" s="91" t="str">
        <f aca="true">IF(OR(AB14="",V23="",AI1),"",DCOUNT(INDIRECT(AH1),A2,AN13:AO23)-SUM(AB15:AB22)-AN12)</f>
        <v/>
      </c>
      <c r="AC23" s="91" t="str">
        <f aca="true">IF(OR(AC14="",V23="",AI1),"",DCOUNT(INDIRECT(AH1),A2,AP13:AQ23)-SUM(AC15:AC22)-AP12)</f>
        <v/>
      </c>
      <c r="AD23" s="91" t="str">
        <f aca="true">IF(OR(AD14="",V23="",AI1),"",DCOUNT(INDIRECT(AH1),A2,AR13:AS23)-SUM(AD15:AD22)-AR12)</f>
        <v/>
      </c>
      <c r="AE23" s="100" t="str">
        <f aca="true">IF(OR(AE14="",V23="",AI1),"",DCOUNT(INDIRECT(AH1),A2,AT13:AU23)-SUM(AE15:AE22)-AT12)</f>
        <v/>
      </c>
      <c r="AF23" s="40" t="str">
        <f aca="false">IF(V24="","&lt;=","&lt;")&amp;V23</f>
        <v>&lt;67</v>
      </c>
      <c r="AG23" s="32" t="str">
        <f aca="false">AG14</f>
        <v>=A</v>
      </c>
      <c r="AH23" s="32" t="str">
        <f aca="false">AF23</f>
        <v>&lt;67</v>
      </c>
      <c r="AI23" s="32" t="str">
        <f aca="false">AI14</f>
        <v>=B</v>
      </c>
      <c r="AJ23" s="32" t="str">
        <f aca="false">AF23</f>
        <v>&lt;67</v>
      </c>
      <c r="AK23" s="32" t="str">
        <f aca="false">AK14</f>
        <v>=C</v>
      </c>
      <c r="AL23" s="32" t="str">
        <f aca="false">AF23</f>
        <v>&lt;67</v>
      </c>
      <c r="AM23" s="32" t="str">
        <f aca="false">AM14</f>
        <v>=D</v>
      </c>
      <c r="AN23" s="32" t="str">
        <f aca="false">AF23</f>
        <v>&lt;67</v>
      </c>
      <c r="AO23" s="32" t="e">
        <f aca="false">AO14</f>
        <v>#N/A</v>
      </c>
      <c r="AP23" s="32" t="str">
        <f aca="false">AF23</f>
        <v>&lt;67</v>
      </c>
      <c r="AQ23" s="32" t="e">
        <f aca="false">AQ14</f>
        <v>#N/A</v>
      </c>
      <c r="AR23" s="32" t="str">
        <f aca="false">AF23</f>
        <v>&lt;67</v>
      </c>
      <c r="AS23" s="32" t="e">
        <f aca="false">AS14</f>
        <v>#N/A</v>
      </c>
      <c r="AT23" s="32" t="str">
        <f aca="false">AF23</f>
        <v>&lt;67</v>
      </c>
      <c r="AU23" s="101" t="e">
        <f aca="false">AU14</f>
        <v>#N/A</v>
      </c>
      <c r="AV23" s="96"/>
      <c r="AW23" s="103"/>
      <c r="BE23" s="33" t="str">
        <f aca="false">IF(X4="","",X4)</f>
        <v/>
      </c>
      <c r="BF23" s="33" t="str">
        <f aca="false">IF(AX5="","=×",AX5)</f>
        <v>=×</v>
      </c>
    </row>
    <row r="24" customFormat="false" ht="14.65" hidden="false" customHeight="false" outlineLevel="0" collapsed="false">
      <c r="A24" s="21" t="n">
        <v>46.6</v>
      </c>
      <c r="B24" s="21" t="s">
        <v>22</v>
      </c>
      <c r="C24" s="36"/>
      <c r="D24" s="132" t="s">
        <v>35</v>
      </c>
      <c r="E24" s="133"/>
      <c r="F24" s="133"/>
      <c r="G24" s="134"/>
      <c r="H24" s="43"/>
      <c r="I24" s="135"/>
      <c r="J24" s="43"/>
      <c r="K24" s="43"/>
      <c r="L24" s="94"/>
      <c r="M24" s="83"/>
      <c r="N24" s="95"/>
      <c r="O24" s="95"/>
      <c r="P24" s="95"/>
      <c r="Q24" s="95"/>
      <c r="R24" s="118"/>
      <c r="S24" s="28" t="str">
        <f aca="false">AF24</f>
        <v>&lt;=70</v>
      </c>
      <c r="T24" s="33" t="str">
        <f aca="false">T14</f>
        <v>=A</v>
      </c>
      <c r="U24" s="96" t="n">
        <f aca="true">IF(AI1,"",DCOUNT(INDIRECT(AH1),A2,S13:T24)-SUM(U15:U23)-U12)</f>
        <v>0</v>
      </c>
      <c r="V24" s="97" t="n">
        <f aca="false">IF(ROW()-14&lt;M15,M16+(ROW()-14)*AF10,IF(ROW()-14=M15,M17,""))</f>
        <v>70</v>
      </c>
      <c r="W24" s="119" t="n">
        <f aca="false">IF(V24="","",IF(W12=1,ROUND(V24,M18),"["&amp;ROUND(V23,M18)&amp;","&amp;ROUND(V24,M18)&amp;IF(V25="","]",")")))</f>
        <v>70</v>
      </c>
      <c r="X24" s="91" t="n">
        <f aca="true">IF(OR(X14="",V24="",AI1),"",DCOUNT(INDIRECT(AH1),A2,AF13:AG24)-SUM(X15:X23)-AF12)</f>
        <v>0</v>
      </c>
      <c r="Y24" s="91" t="n">
        <f aca="true">IF(OR(Y14="",V24="",AI1),"",DCOUNT(INDIRECT(AH1),A2,AH13:AI24)-SUM(Y15:Y23)-AH12)</f>
        <v>0</v>
      </c>
      <c r="Z24" s="91" t="n">
        <f aca="true">IF(OR(Z14="",V24="",AI1),"",DCOUNT(INDIRECT(AH1),A2,AJ13:AK24)-SUM(Z15:Z23)-AJ12)</f>
        <v>0</v>
      </c>
      <c r="AA24" s="91" t="n">
        <f aca="true">IF(OR(AA14="",V24="",AI1),"",DCOUNT(INDIRECT(AH1),A2,AL13:AM24)-SUM(AA15:AA23)-AL12)</f>
        <v>6</v>
      </c>
      <c r="AB24" s="91" t="str">
        <f aca="true">IF(OR(AB14="",V24="",AI1),"",DCOUNT(INDIRECT(AH1),A2,AN13:AO24)-SUM(AB15:AB23)-AN12)</f>
        <v/>
      </c>
      <c r="AC24" s="91" t="str">
        <f aca="true">IF(OR(AC14="",V24="",AI1),"",DCOUNT(INDIRECT(AH1),A2,AP13:AQ24)-SUM(AC15:AC23)-AP12)</f>
        <v/>
      </c>
      <c r="AD24" s="91" t="str">
        <f aca="true">IF(OR(AD14="",V24="",AI1),"",DCOUNT(INDIRECT(AH1),A2,AR13:AS24)-SUM(AD15:AD23)-AR12)</f>
        <v/>
      </c>
      <c r="AE24" s="100" t="str">
        <f aca="true">IF(OR(AE14="",V24="",AI1),"",DCOUNT(INDIRECT(AH1),A2,AT13:AU24)-SUM(AE15:AE23)-AT12)</f>
        <v/>
      </c>
      <c r="AF24" s="40" t="str">
        <f aca="false">IF(V25="","&lt;=","&lt;")&amp;V24</f>
        <v>&lt;=70</v>
      </c>
      <c r="AG24" s="32" t="str">
        <f aca="false">AG14</f>
        <v>=A</v>
      </c>
      <c r="AH24" s="32" t="str">
        <f aca="false">AF24</f>
        <v>&lt;=70</v>
      </c>
      <c r="AI24" s="32" t="str">
        <f aca="false">AI14</f>
        <v>=B</v>
      </c>
      <c r="AJ24" s="32" t="str">
        <f aca="false">AF24</f>
        <v>&lt;=70</v>
      </c>
      <c r="AK24" s="32" t="str">
        <f aca="false">AK14</f>
        <v>=C</v>
      </c>
      <c r="AL24" s="32" t="str">
        <f aca="false">AF24</f>
        <v>&lt;=70</v>
      </c>
      <c r="AM24" s="32" t="str">
        <f aca="false">AM14</f>
        <v>=D</v>
      </c>
      <c r="AN24" s="32" t="str">
        <f aca="false">AF24</f>
        <v>&lt;=70</v>
      </c>
      <c r="AO24" s="32" t="e">
        <f aca="false">AO14</f>
        <v>#N/A</v>
      </c>
      <c r="AP24" s="32" t="str">
        <f aca="false">AF24</f>
        <v>&lt;=70</v>
      </c>
      <c r="AQ24" s="32" t="e">
        <f aca="false">AQ14</f>
        <v>#N/A</v>
      </c>
      <c r="AR24" s="32" t="str">
        <f aca="false">AF24</f>
        <v>&lt;=70</v>
      </c>
      <c r="AS24" s="32" t="e">
        <f aca="false">AS14</f>
        <v>#N/A</v>
      </c>
      <c r="AT24" s="32" t="str">
        <f aca="false">AF24</f>
        <v>&lt;=70</v>
      </c>
      <c r="AU24" s="101" t="e">
        <f aca="false">AU14</f>
        <v>#N/A</v>
      </c>
      <c r="AV24" s="96"/>
      <c r="AW24" s="96"/>
      <c r="BE24" s="33" t="str">
        <f aca="false">IF(Y4="","",Y4)</f>
        <v/>
      </c>
      <c r="BF24" s="33" t="str">
        <f aca="false">IF(AY5="","=×",AY5)</f>
        <v>=×</v>
      </c>
    </row>
    <row r="25" customFormat="false" ht="14.65" hidden="false" customHeight="false" outlineLevel="0" collapsed="false">
      <c r="A25" s="21" t="n">
        <v>43.5</v>
      </c>
      <c r="B25" s="21" t="s">
        <v>22</v>
      </c>
      <c r="C25" s="36"/>
      <c r="D25" s="136" t="s">
        <v>36</v>
      </c>
      <c r="E25" s="137"/>
      <c r="F25" s="137"/>
      <c r="G25" s="138"/>
      <c r="H25" s="137"/>
      <c r="I25" s="137"/>
      <c r="J25" s="137"/>
      <c r="K25" s="137"/>
      <c r="L25" s="139"/>
      <c r="M25" s="140"/>
      <c r="N25" s="95"/>
      <c r="O25" s="95"/>
      <c r="P25" s="95"/>
      <c r="Q25" s="95"/>
      <c r="R25" s="118"/>
      <c r="S25" s="28" t="str">
        <f aca="false">AF25</f>
        <v>&lt;=</v>
      </c>
      <c r="T25" s="33" t="str">
        <f aca="false">T14</f>
        <v>=A</v>
      </c>
      <c r="U25" s="96" t="n">
        <f aca="true">IF(AI1,"",DCOUNT(INDIRECT(AH1),A2,S13:T25)-SUM(U15:U24)-U12)</f>
        <v>0</v>
      </c>
      <c r="V25" s="97" t="str">
        <f aca="false">IF(ROW()-14&lt;M15,M16+(ROW()-14)*AF10,IF(ROW()-14=M15,M17,""))</f>
        <v/>
      </c>
      <c r="W25" s="119" t="str">
        <f aca="false">IF(V25="","",IF(W12=1,ROUND(V25,M18),"["&amp;ROUND(V24,M18)&amp;","&amp;ROUND(V25,M18)&amp;IF(V26="","]",")")))</f>
        <v/>
      </c>
      <c r="X25" s="91" t="str">
        <f aca="true">IF(OR(X14="",V25="",AI1),"",DCOUNT(INDIRECT(AH1),A2,AF13:AG25)-SUM(X15:X24)-AF12)</f>
        <v/>
      </c>
      <c r="Y25" s="91" t="str">
        <f aca="true">IF(OR(Y14="",V25="",AI1),"",DCOUNT(INDIRECT(AH1),A2,AH13:AI25)-SUM(Y15:Y24)-AH12)</f>
        <v/>
      </c>
      <c r="Z25" s="91" t="str">
        <f aca="true">IF(OR(Z14="",V25="",AI1),"",DCOUNT(INDIRECT(AH1),A2,AJ13:AK25)-SUM(Z15:Z24)-AJ12)</f>
        <v/>
      </c>
      <c r="AA25" s="91" t="str">
        <f aca="true">IF(OR(AA14="",V25="",AI1),"",DCOUNT(INDIRECT(AH1),A2,AL13:AM25)-SUM(AA15:AA24)-AL12)</f>
        <v/>
      </c>
      <c r="AB25" s="91" t="str">
        <f aca="true">IF(OR(AB14="",V25="",AI1),"",DCOUNT(INDIRECT(AH1),A2,AN13:AO25)-SUM(AB15:AB24)-AN12)</f>
        <v/>
      </c>
      <c r="AC25" s="91" t="str">
        <f aca="true">IF(OR(AC14="",V25="",AI1),"",DCOUNT(INDIRECT(AH1),A2,AP13:AQ25)-SUM(AC15:AC24)-AP12)</f>
        <v/>
      </c>
      <c r="AD25" s="91" t="str">
        <f aca="true">IF(OR(AD14="",V25="",AI1),"",DCOUNT(INDIRECT(AH1),A2,AR13:AS25)-SUM(AD15:AD24)-AR12)</f>
        <v/>
      </c>
      <c r="AE25" s="100" t="str">
        <f aca="true">IF(OR(AE14="",V25="",AI1),"",DCOUNT(INDIRECT(AH1),A2,AT13:AU25)-SUM(AE15:AE24)-AT12)</f>
        <v/>
      </c>
      <c r="AF25" s="40" t="str">
        <f aca="false">IF(V26="","&lt;=","&lt;")&amp;V25</f>
        <v>&lt;=</v>
      </c>
      <c r="AG25" s="32" t="str">
        <f aca="false">AG14</f>
        <v>=A</v>
      </c>
      <c r="AH25" s="32" t="str">
        <f aca="false">AF25</f>
        <v>&lt;=</v>
      </c>
      <c r="AI25" s="32" t="str">
        <f aca="false">AI14</f>
        <v>=B</v>
      </c>
      <c r="AJ25" s="32" t="str">
        <f aca="false">AF25</f>
        <v>&lt;=</v>
      </c>
      <c r="AK25" s="32" t="str">
        <f aca="false">AK14</f>
        <v>=C</v>
      </c>
      <c r="AL25" s="32" t="str">
        <f aca="false">AF25</f>
        <v>&lt;=</v>
      </c>
      <c r="AM25" s="32" t="str">
        <f aca="false">AM14</f>
        <v>=D</v>
      </c>
      <c r="AN25" s="32" t="str">
        <f aca="false">AF25</f>
        <v>&lt;=</v>
      </c>
      <c r="AO25" s="32" t="e">
        <f aca="false">AO14</f>
        <v>#N/A</v>
      </c>
      <c r="AP25" s="32" t="str">
        <f aca="false">AF25</f>
        <v>&lt;=</v>
      </c>
      <c r="AQ25" s="32" t="e">
        <f aca="false">AQ14</f>
        <v>#N/A</v>
      </c>
      <c r="AR25" s="32" t="str">
        <f aca="false">AF25</f>
        <v>&lt;=</v>
      </c>
      <c r="AS25" s="32" t="e">
        <f aca="false">AS14</f>
        <v>#N/A</v>
      </c>
      <c r="AT25" s="32" t="str">
        <f aca="false">AF25</f>
        <v>&lt;=</v>
      </c>
      <c r="AU25" s="101" t="e">
        <f aca="false">AU14</f>
        <v>#N/A</v>
      </c>
      <c r="AV25" s="96"/>
      <c r="AW25" s="96"/>
      <c r="BE25" s="33" t="str">
        <f aca="false">IF(Z4="","",Z4)</f>
        <v/>
      </c>
      <c r="BF25" s="33" t="str">
        <f aca="false">IF(AZ5="","=×",AZ5)</f>
        <v>=×</v>
      </c>
    </row>
    <row r="26" customFormat="false" ht="14.65" hidden="false" customHeight="false" outlineLevel="0" collapsed="false">
      <c r="A26" s="21" t="n">
        <v>45.7</v>
      </c>
      <c r="B26" s="21" t="s">
        <v>21</v>
      </c>
      <c r="C26" s="36"/>
      <c r="D26" s="43"/>
      <c r="E26" s="43"/>
      <c r="F26" s="80"/>
      <c r="G26" s="80"/>
      <c r="H26" s="80"/>
      <c r="I26" s="80"/>
      <c r="J26" s="80"/>
      <c r="K26" s="80"/>
      <c r="L26" s="80"/>
      <c r="M26" s="94"/>
      <c r="N26" s="95"/>
      <c r="O26" s="95"/>
      <c r="P26" s="95"/>
      <c r="Q26" s="95"/>
      <c r="R26" s="118"/>
      <c r="S26" s="28" t="str">
        <f aca="false">AF26</f>
        <v>&lt;=</v>
      </c>
      <c r="T26" s="33" t="str">
        <f aca="false">T14</f>
        <v>=A</v>
      </c>
      <c r="U26" s="96" t="n">
        <f aca="true">IF(AI1,"",DCOUNT(INDIRECT(AH1),A2,S13:T26)-SUM(U15:U25)-U12)</f>
        <v>0</v>
      </c>
      <c r="V26" s="97" t="str">
        <f aca="false">IF(ROW()-14&lt;M15,M16+(ROW()-14)*AF10,IF(ROW()-14=M15,M17,""))</f>
        <v/>
      </c>
      <c r="W26" s="119" t="str">
        <f aca="false">IF(V26="","",IF(W12=1,ROUND(V26,M18),"["&amp;ROUND(V25,M18)&amp;","&amp;ROUND(V26,M18)&amp;IF(V27="","]",")")))</f>
        <v/>
      </c>
      <c r="X26" s="91" t="str">
        <f aca="true">IF(OR(X14="",V26="",AI1),"",DCOUNT(INDIRECT(AH1),A2,AF13:AG26)-SUM(X15:X25)-AF12)</f>
        <v/>
      </c>
      <c r="Y26" s="91" t="str">
        <f aca="true">IF(OR(Y14="",V26="",AI1),"",DCOUNT(INDIRECT(AH1),A2,AH13:AI26)-SUM(Y15:Y25)-AH12)</f>
        <v/>
      </c>
      <c r="Z26" s="91" t="str">
        <f aca="true">IF(OR(Z14="",V26="",AI1),"",DCOUNT(INDIRECT(AH1),A2,AJ13:AK26)-SUM(Z15:Z25)-AJ12)</f>
        <v/>
      </c>
      <c r="AA26" s="91" t="str">
        <f aca="true">IF(OR(AA14="",V26="",AI1),"",DCOUNT(INDIRECT(AH1),A2,AL13:AM26)-SUM(AA15:AA25)-AL12)</f>
        <v/>
      </c>
      <c r="AB26" s="91" t="str">
        <f aca="true">IF(OR(AB14="",V26="",AI1),"",DCOUNT(INDIRECT(AH1),A2,AN13:AO26)-SUM(AB15:AB25)-AN12)</f>
        <v/>
      </c>
      <c r="AC26" s="91" t="str">
        <f aca="true">IF(OR(AC14="",V26="",AI1),"",DCOUNT(INDIRECT(AH1),A2,AP13:AQ26)-SUM(AC15:AC25)-AP12)</f>
        <v/>
      </c>
      <c r="AD26" s="91" t="str">
        <f aca="true">IF(OR(AD14="",V26="",AI1),"",DCOUNT(INDIRECT(AH1),A2,AR13:AS26)-SUM(AD15:AD25)-AR12)</f>
        <v/>
      </c>
      <c r="AE26" s="100" t="str">
        <f aca="true">IF(OR(AE14="",V26="",AI1),"",DCOUNT(INDIRECT(AH1),A2,AT13:AU26)-SUM(AE15:AE25)-AT12)</f>
        <v/>
      </c>
      <c r="AF26" s="40" t="str">
        <f aca="false">IF(V27="","&lt;=","&lt;")&amp;V26</f>
        <v>&lt;=</v>
      </c>
      <c r="AG26" s="32" t="str">
        <f aca="false">AG14</f>
        <v>=A</v>
      </c>
      <c r="AH26" s="32" t="str">
        <f aca="false">AF26</f>
        <v>&lt;=</v>
      </c>
      <c r="AI26" s="32" t="str">
        <f aca="false">AI14</f>
        <v>=B</v>
      </c>
      <c r="AJ26" s="32" t="str">
        <f aca="false">AF26</f>
        <v>&lt;=</v>
      </c>
      <c r="AK26" s="32" t="str">
        <f aca="false">AK14</f>
        <v>=C</v>
      </c>
      <c r="AL26" s="32" t="str">
        <f aca="false">AF26</f>
        <v>&lt;=</v>
      </c>
      <c r="AM26" s="32" t="str">
        <f aca="false">AM14</f>
        <v>=D</v>
      </c>
      <c r="AN26" s="32" t="str">
        <f aca="false">AF26</f>
        <v>&lt;=</v>
      </c>
      <c r="AO26" s="32" t="e">
        <f aca="false">AO14</f>
        <v>#N/A</v>
      </c>
      <c r="AP26" s="32" t="str">
        <f aca="false">AF26</f>
        <v>&lt;=</v>
      </c>
      <c r="AQ26" s="32" t="e">
        <f aca="false">AQ14</f>
        <v>#N/A</v>
      </c>
      <c r="AR26" s="32" t="str">
        <f aca="false">AF26</f>
        <v>&lt;=</v>
      </c>
      <c r="AS26" s="32" t="e">
        <f aca="false">AS14</f>
        <v>#N/A</v>
      </c>
      <c r="AT26" s="32" t="str">
        <f aca="false">AF26</f>
        <v>&lt;=</v>
      </c>
      <c r="AU26" s="101" t="e">
        <f aca="false">AU14</f>
        <v>#N/A</v>
      </c>
      <c r="AV26" s="96"/>
      <c r="AW26" s="96"/>
      <c r="BE26" s="33" t="str">
        <f aca="false">IF(AA4="","",AA4)</f>
        <v/>
      </c>
      <c r="BF26" s="33" t="str">
        <f aca="false">IF(BA5="","=×",BA5)</f>
        <v>=×</v>
      </c>
    </row>
    <row r="27" customFormat="false" ht="14.65" hidden="false" customHeight="false" outlineLevel="0" collapsed="false">
      <c r="A27" s="21" t="n">
        <v>58.5</v>
      </c>
      <c r="B27" s="21" t="s">
        <v>16</v>
      </c>
      <c r="C27" s="36"/>
      <c r="D27" s="141" t="s">
        <v>37</v>
      </c>
      <c r="E27" s="142"/>
      <c r="F27" s="142"/>
      <c r="G27" s="143"/>
      <c r="H27" s="43"/>
      <c r="I27" s="43"/>
      <c r="J27" s="43"/>
      <c r="K27" s="43"/>
      <c r="L27" s="80"/>
      <c r="M27" s="94"/>
      <c r="N27" s="95"/>
      <c r="O27" s="95"/>
      <c r="P27" s="95"/>
      <c r="Q27" s="95"/>
      <c r="R27" s="118"/>
      <c r="S27" s="28" t="str">
        <f aca="false">AF27</f>
        <v>&lt;=</v>
      </c>
      <c r="T27" s="33" t="str">
        <f aca="false">T14</f>
        <v>=A</v>
      </c>
      <c r="U27" s="96" t="n">
        <f aca="true">IF(AI1,"",DCOUNT(INDIRECT(AH1),A2,S13:T27)-SUM(U15:U26)-U12)</f>
        <v>0</v>
      </c>
      <c r="V27" s="97" t="str">
        <f aca="false">IF(ROW()-14&lt;M15,M16+(ROW()-14)*AF10,IF(ROW()-14=M15,M17,""))</f>
        <v/>
      </c>
      <c r="W27" s="119" t="str">
        <f aca="false">IF(V27="","",IF(W12=1,ROUND(V27,M18),"["&amp;ROUND(V26,M18)&amp;","&amp;ROUND(V27,M18)&amp;IF(V28="","]",")")))</f>
        <v/>
      </c>
      <c r="X27" s="91" t="str">
        <f aca="true">IF(OR(X14="",V27="",AI1),"",DCOUNT(INDIRECT(AH1),A2,AF13:AG27)-SUM(X15:X26)-AF12)</f>
        <v/>
      </c>
      <c r="Y27" s="91" t="str">
        <f aca="true">IF(OR(Y14="",V27="",AI1),"",DCOUNT(INDIRECT(AH1),A2,AH13:AI27)-SUM(Y15:Y26)-AH12)</f>
        <v/>
      </c>
      <c r="Z27" s="91" t="str">
        <f aca="true">IF(OR(Z14="",V27="",AI1),"",DCOUNT(INDIRECT(AH1),A2,AJ13:AK27)-SUM(Z15:Z26)-AJ12)</f>
        <v/>
      </c>
      <c r="AA27" s="91" t="str">
        <f aca="true">IF(OR(AA14="",V27="",AI1),"",DCOUNT(INDIRECT(AH1),A2,AL13:AM27)-SUM(AA15:AA26)-AL12)</f>
        <v/>
      </c>
      <c r="AB27" s="91" t="str">
        <f aca="true">IF(OR(AB14="",V27="",AI1),"",DCOUNT(INDIRECT(AH1),A2,AN13:AO27)-SUM(AB15:AB26)-AN12)</f>
        <v/>
      </c>
      <c r="AC27" s="91" t="str">
        <f aca="true">IF(OR(AC14="",V27="",AI1),"",DCOUNT(INDIRECT(AH1),A2,AP13:AQ27)-SUM(AC15:AC26)-AP12)</f>
        <v/>
      </c>
      <c r="AD27" s="91" t="str">
        <f aca="true">IF(OR(AD14="",V27="",AI1),"",DCOUNT(INDIRECT(AH1),A2,AR13:AS27)-SUM(AD15:AD26)-AR12)</f>
        <v/>
      </c>
      <c r="AE27" s="100" t="str">
        <f aca="true">IF(OR(AE14="",V27="",AI1),"",DCOUNT(INDIRECT(AH1),A2,AT13:AU27)-SUM(AE15:AE26)-AT12)</f>
        <v/>
      </c>
      <c r="AF27" s="40" t="str">
        <f aca="false">IF(V28="","&lt;=","&lt;")&amp;V27</f>
        <v>&lt;=</v>
      </c>
      <c r="AG27" s="32" t="str">
        <f aca="false">AG14</f>
        <v>=A</v>
      </c>
      <c r="AH27" s="32" t="str">
        <f aca="false">AF27</f>
        <v>&lt;=</v>
      </c>
      <c r="AI27" s="32" t="str">
        <f aca="false">AI14</f>
        <v>=B</v>
      </c>
      <c r="AJ27" s="32" t="str">
        <f aca="false">AF27</f>
        <v>&lt;=</v>
      </c>
      <c r="AK27" s="32" t="str">
        <f aca="false">AK14</f>
        <v>=C</v>
      </c>
      <c r="AL27" s="32" t="str">
        <f aca="false">AF27</f>
        <v>&lt;=</v>
      </c>
      <c r="AM27" s="32" t="str">
        <f aca="false">AM14</f>
        <v>=D</v>
      </c>
      <c r="AN27" s="32" t="str">
        <f aca="false">AF27</f>
        <v>&lt;=</v>
      </c>
      <c r="AO27" s="32" t="e">
        <f aca="false">AO14</f>
        <v>#N/A</v>
      </c>
      <c r="AP27" s="32" t="str">
        <f aca="false">AF27</f>
        <v>&lt;=</v>
      </c>
      <c r="AQ27" s="32" t="e">
        <f aca="false">AQ14</f>
        <v>#N/A</v>
      </c>
      <c r="AR27" s="32" t="str">
        <f aca="false">AF27</f>
        <v>&lt;=</v>
      </c>
      <c r="AS27" s="32" t="e">
        <f aca="false">AS14</f>
        <v>#N/A</v>
      </c>
      <c r="AT27" s="32" t="str">
        <f aca="false">AF27</f>
        <v>&lt;=</v>
      </c>
      <c r="AU27" s="101" t="e">
        <f aca="false">AU14</f>
        <v>#N/A</v>
      </c>
      <c r="AV27" s="96"/>
      <c r="AW27" s="96"/>
      <c r="BE27" s="33" t="str">
        <f aca="false">IF(AB4="","",AB4)</f>
        <v/>
      </c>
      <c r="BF27" s="33" t="str">
        <f aca="false">IF(BB5="","=×",BB5)</f>
        <v>=×</v>
      </c>
    </row>
    <row r="28" customFormat="false" ht="14.65" hidden="false" customHeight="false" outlineLevel="0" collapsed="false">
      <c r="A28" s="21" t="n">
        <v>53</v>
      </c>
      <c r="B28" s="21" t="s">
        <v>21</v>
      </c>
      <c r="C28" s="36"/>
      <c r="D28" s="136" t="s">
        <v>38</v>
      </c>
      <c r="E28" s="137"/>
      <c r="F28" s="137"/>
      <c r="G28" s="144"/>
      <c r="H28" s="43"/>
      <c r="I28" s="43"/>
      <c r="J28" s="43"/>
      <c r="K28" s="43"/>
      <c r="L28" s="80"/>
      <c r="M28" s="95"/>
      <c r="N28" s="95"/>
      <c r="O28" s="95"/>
      <c r="P28" s="95"/>
      <c r="Q28" s="95"/>
      <c r="R28" s="118"/>
      <c r="S28" s="28" t="str">
        <f aca="false">AF28</f>
        <v>&lt;=</v>
      </c>
      <c r="T28" s="33" t="str">
        <f aca="false">T14</f>
        <v>=A</v>
      </c>
      <c r="U28" s="96" t="n">
        <f aca="true">IF(AI1,"",DCOUNT(INDIRECT(AH1),A2,S13:T28)-SUM(U15:U27)-U12)</f>
        <v>0</v>
      </c>
      <c r="V28" s="97" t="str">
        <f aca="false">IF(ROW()-14&lt;M15,M16+(ROW()-14)*AF10,IF(ROW()-14=M15,M17,""))</f>
        <v/>
      </c>
      <c r="W28" s="119" t="str">
        <f aca="false">IF(V28="","",IF(W12=1,ROUND(V28,M18),"["&amp;ROUND(V27,M18)&amp;","&amp;ROUND(V28,M18)&amp;IF(V29="","]",")")))</f>
        <v/>
      </c>
      <c r="X28" s="91" t="str">
        <f aca="true">IF(OR(X14="",V28="",AI1),"",DCOUNT(INDIRECT(AH1),A2,AF13:AG28)-SUM(X15:X27)-AF12)</f>
        <v/>
      </c>
      <c r="Y28" s="91" t="str">
        <f aca="true">IF(OR(Y14="",V28="",AI1),"",DCOUNT(INDIRECT(AH1),A2,AH13:AI28)-SUM(Y15:Y27)-AH12)</f>
        <v/>
      </c>
      <c r="Z28" s="91" t="str">
        <f aca="true">IF(OR(Z14="",V28="",AI1),"",DCOUNT(INDIRECT(AH1),A2,AJ13:AK28)-SUM(Z15:Z27)-AJ12)</f>
        <v/>
      </c>
      <c r="AA28" s="91" t="str">
        <f aca="true">IF(OR(AA14="",V28="",AI1),"",DCOUNT(INDIRECT(AH1),A2,AL13:AM28)-SUM(AA15:AA27)-AL12)</f>
        <v/>
      </c>
      <c r="AB28" s="91" t="str">
        <f aca="true">IF(OR(AB14="",V28="",AI1),"",DCOUNT(INDIRECT(AH1),A2,AN13:AO28)-SUM(AB15:AB27)-AN12)</f>
        <v/>
      </c>
      <c r="AC28" s="91" t="str">
        <f aca="true">IF(OR(AC14="",V28="",AI1),"",DCOUNT(INDIRECT(AH1),A2,AP13:AQ28)-SUM(AC15:AC27)-AP12)</f>
        <v/>
      </c>
      <c r="AD28" s="91" t="str">
        <f aca="true">IF(OR(AD14="",V28="",AI1),"",DCOUNT(INDIRECT(AH1),A2,AR13:AS28)-SUM(AD15:AD27)-AR12)</f>
        <v/>
      </c>
      <c r="AE28" s="100" t="str">
        <f aca="true">IF(OR(AE14="",V28="",AI1),"",DCOUNT(INDIRECT(AH1),A2,AT13:AU28)-SUM(AE15:AE27)-AT12)</f>
        <v/>
      </c>
      <c r="AF28" s="40" t="str">
        <f aca="false">IF(V29="","&lt;=","&lt;")&amp;V28</f>
        <v>&lt;=</v>
      </c>
      <c r="AG28" s="32" t="str">
        <f aca="false">AG14</f>
        <v>=A</v>
      </c>
      <c r="AH28" s="32" t="str">
        <f aca="false">AF28</f>
        <v>&lt;=</v>
      </c>
      <c r="AI28" s="32" t="str">
        <f aca="false">AI14</f>
        <v>=B</v>
      </c>
      <c r="AJ28" s="32" t="str">
        <f aca="false">AF28</f>
        <v>&lt;=</v>
      </c>
      <c r="AK28" s="32" t="str">
        <f aca="false">AK14</f>
        <v>=C</v>
      </c>
      <c r="AL28" s="32" t="str">
        <f aca="false">AF28</f>
        <v>&lt;=</v>
      </c>
      <c r="AM28" s="32" t="str">
        <f aca="false">AM14</f>
        <v>=D</v>
      </c>
      <c r="AN28" s="32" t="str">
        <f aca="false">AF28</f>
        <v>&lt;=</v>
      </c>
      <c r="AO28" s="32" t="e">
        <f aca="false">AO14</f>
        <v>#N/A</v>
      </c>
      <c r="AP28" s="32" t="str">
        <f aca="false">AF28</f>
        <v>&lt;=</v>
      </c>
      <c r="AQ28" s="32" t="e">
        <f aca="false">AQ14</f>
        <v>#N/A</v>
      </c>
      <c r="AR28" s="32" t="str">
        <f aca="false">AF28</f>
        <v>&lt;=</v>
      </c>
      <c r="AS28" s="32" t="e">
        <f aca="false">AS14</f>
        <v>#N/A</v>
      </c>
      <c r="AT28" s="32" t="str">
        <f aca="false">AF28</f>
        <v>&lt;=</v>
      </c>
      <c r="AU28" s="101" t="e">
        <f aca="false">AU14</f>
        <v>#N/A</v>
      </c>
      <c r="AV28" s="96"/>
      <c r="AW28" s="96"/>
      <c r="BE28" s="33" t="str">
        <f aca="false">IF(AC4="","",AC4)</f>
        <v/>
      </c>
      <c r="BF28" s="33" t="str">
        <f aca="false">IF(BC5="","=×",BC5)</f>
        <v>=×</v>
      </c>
    </row>
    <row r="29" customFormat="false" ht="14.65" hidden="false" customHeight="false" outlineLevel="0" collapsed="false">
      <c r="A29" s="21" t="n">
        <v>49.2</v>
      </c>
      <c r="B29" s="21" t="s">
        <v>22</v>
      </c>
      <c r="C29" s="36"/>
      <c r="H29" s="43"/>
      <c r="I29" s="43"/>
      <c r="J29" s="43"/>
      <c r="K29" s="43"/>
      <c r="L29" s="80"/>
      <c r="M29" s="95"/>
      <c r="N29" s="95"/>
      <c r="O29" s="95"/>
      <c r="P29" s="95"/>
      <c r="Q29" s="95"/>
      <c r="R29" s="118"/>
      <c r="S29" s="28" t="str">
        <f aca="false">AF29</f>
        <v>&lt;=</v>
      </c>
      <c r="T29" s="33" t="str">
        <f aca="false">T14</f>
        <v>=A</v>
      </c>
      <c r="U29" s="96" t="n">
        <f aca="true">IF(AI1,"",DCOUNT(INDIRECT(AH1),A2,S13:T29)-SUM(U15:U28)-U12)</f>
        <v>0</v>
      </c>
      <c r="V29" s="97" t="str">
        <f aca="false">IF(ROW()-14&lt;M15,M16+(ROW()-14)*AF10,IF(ROW()-14=M15,M17,""))</f>
        <v/>
      </c>
      <c r="W29" s="119" t="str">
        <f aca="false">IF(V29="","",IF(W12=1,ROUND(V29,M18),"["&amp;ROUND(V28,M18)&amp;","&amp;ROUND(V29,M18)&amp;IF(V30="","]",")")))</f>
        <v/>
      </c>
      <c r="X29" s="91" t="str">
        <f aca="true">IF(OR(X14="",V29="",AI1),"",DCOUNT(INDIRECT(AH1),A2,AF13:AG29)-SUM(X15:X28)-AF12)</f>
        <v/>
      </c>
      <c r="Y29" s="91" t="str">
        <f aca="true">IF(OR(Y14="",V29="",AI1),"",DCOUNT(INDIRECT(AH1),A2,AH13:AI29)-SUM(Y15:Y28)-AH12)</f>
        <v/>
      </c>
      <c r="Z29" s="91" t="str">
        <f aca="true">IF(OR(Z14="",V29="",AI1),"",DCOUNT(INDIRECT(AH1),A2,AJ13:AK29)-SUM(Z15:Z28)-AJ12)</f>
        <v/>
      </c>
      <c r="AA29" s="91" t="str">
        <f aca="true">IF(OR(AA14="",V29="",AI1),"",DCOUNT(INDIRECT(AH1),A2,AL13:AM29)-SUM(AA15:AA28)-AL12)</f>
        <v/>
      </c>
      <c r="AB29" s="91" t="str">
        <f aca="true">IF(OR(AB14="",V29="",AI1),"",DCOUNT(INDIRECT(AH1),A2,AN13:AO29)-SUM(AB15:AB28)-AN12)</f>
        <v/>
      </c>
      <c r="AC29" s="91" t="str">
        <f aca="true">IF(OR(AC14="",V29="",AI1),"",DCOUNT(INDIRECT(AH1),A2,AP13:AQ29)-SUM(AC15:AC28)-AP12)</f>
        <v/>
      </c>
      <c r="AD29" s="91" t="str">
        <f aca="true">IF(OR(AD14="",V29="",AI1),"",DCOUNT(INDIRECT(AH1),A2,AR13:AS29)-SUM(AD15:AD28)-AR12)</f>
        <v/>
      </c>
      <c r="AE29" s="100" t="str">
        <f aca="true">IF(OR(AE14="",V29="",AI1),"",DCOUNT(INDIRECT(AH1),A2,AT13:AU29)-SUM(AE15:AE28)-AT12)</f>
        <v/>
      </c>
      <c r="AF29" s="40" t="str">
        <f aca="false">IF(V30="","&lt;=","&lt;")&amp;V29</f>
        <v>&lt;=</v>
      </c>
      <c r="AG29" s="32" t="str">
        <f aca="false">AG14</f>
        <v>=A</v>
      </c>
      <c r="AH29" s="32" t="str">
        <f aca="false">AF29</f>
        <v>&lt;=</v>
      </c>
      <c r="AI29" s="32" t="str">
        <f aca="false">AI14</f>
        <v>=B</v>
      </c>
      <c r="AJ29" s="32" t="str">
        <f aca="false">AF29</f>
        <v>&lt;=</v>
      </c>
      <c r="AK29" s="32" t="str">
        <f aca="false">AK14</f>
        <v>=C</v>
      </c>
      <c r="AL29" s="32" t="str">
        <f aca="false">AF29</f>
        <v>&lt;=</v>
      </c>
      <c r="AM29" s="32" t="str">
        <f aca="false">AM14</f>
        <v>=D</v>
      </c>
      <c r="AN29" s="32" t="str">
        <f aca="false">AF29</f>
        <v>&lt;=</v>
      </c>
      <c r="AO29" s="32" t="e">
        <f aca="false">AO14</f>
        <v>#N/A</v>
      </c>
      <c r="AP29" s="32" t="str">
        <f aca="false">AF29</f>
        <v>&lt;=</v>
      </c>
      <c r="AQ29" s="32" t="e">
        <f aca="false">AQ14</f>
        <v>#N/A</v>
      </c>
      <c r="AR29" s="32" t="str">
        <f aca="false">AF29</f>
        <v>&lt;=</v>
      </c>
      <c r="AS29" s="32" t="e">
        <f aca="false">AS14</f>
        <v>#N/A</v>
      </c>
      <c r="AT29" s="32" t="str">
        <f aca="false">AF29</f>
        <v>&lt;=</v>
      </c>
      <c r="AU29" s="101" t="e">
        <f aca="false">AU14</f>
        <v>#N/A</v>
      </c>
      <c r="AV29" s="96"/>
      <c r="AW29" s="96"/>
      <c r="BE29" s="33" t="str">
        <f aca="false">IF(AD4="","",AD4)</f>
        <v/>
      </c>
      <c r="BF29" s="33" t="str">
        <f aca="false">IF(BD5="","=×",BD5)</f>
        <v>=×</v>
      </c>
    </row>
    <row r="30" customFormat="false" ht="14.65" hidden="false" customHeight="false" outlineLevel="0" collapsed="false">
      <c r="A30" s="21" t="n">
        <v>40</v>
      </c>
      <c r="B30" s="21" t="s">
        <v>22</v>
      </c>
      <c r="C30" s="36"/>
      <c r="D30" s="145" t="s">
        <v>39</v>
      </c>
      <c r="E30" s="146"/>
      <c r="F30" s="146"/>
      <c r="G30" s="146"/>
      <c r="H30" s="146"/>
      <c r="I30" s="146"/>
      <c r="J30" s="146"/>
      <c r="K30" s="146"/>
      <c r="L30" s="72"/>
      <c r="M30" s="147"/>
      <c r="N30" s="95"/>
      <c r="O30" s="95"/>
      <c r="P30" s="95"/>
      <c r="Q30" s="95"/>
      <c r="R30" s="118"/>
      <c r="S30" s="28" t="str">
        <f aca="false">AF30</f>
        <v>&lt;=</v>
      </c>
      <c r="T30" s="33" t="str">
        <f aca="false">T14</f>
        <v>=A</v>
      </c>
      <c r="U30" s="96" t="n">
        <f aca="true">IF(AI1,"",DCOUNT(INDIRECT(AH1),A2,S13:T30)-SUM(U15:U29)-U12)</f>
        <v>0</v>
      </c>
      <c r="V30" s="97" t="str">
        <f aca="false">IF(ROW()-14&lt;M15,M16+(ROW()-14)*AF10,IF(ROW()-14=M15,M17,""))</f>
        <v/>
      </c>
      <c r="W30" s="119" t="str">
        <f aca="false">IF(V30="","",IF(W12=1,ROUND(V30,M18),"["&amp;ROUND(V29,M18)&amp;","&amp;ROUND(V30,M18)&amp;IF(V31="","]",")")))</f>
        <v/>
      </c>
      <c r="X30" s="91" t="str">
        <f aca="true">IF(OR(X14="",V30="",AI1),"",DCOUNT(INDIRECT(AH1),A2,AF13:AG30)-SUM(X15:X29)-AF12)</f>
        <v/>
      </c>
      <c r="Y30" s="91" t="str">
        <f aca="true">IF(OR(Y14="",V30="",AI1),"",DCOUNT(INDIRECT(AH1),A2,AH13:AI30)-SUM(Y15:Y29)-AH12)</f>
        <v/>
      </c>
      <c r="Z30" s="91" t="str">
        <f aca="true">IF(OR(Z14="",V30="",AI1),"",DCOUNT(INDIRECT(AH1),A2,AJ13:AK30)-SUM(Z15:Z29)-AJ12)</f>
        <v/>
      </c>
      <c r="AA30" s="91" t="str">
        <f aca="true">IF(OR(AA14="",V30="",AI1),"",DCOUNT(INDIRECT(AH1),A2,AL13:AM30)-SUM(AA15:AA29)-AL12)</f>
        <v/>
      </c>
      <c r="AB30" s="91" t="str">
        <f aca="true">IF(OR(AB14="",V30="",AI1),"",DCOUNT(INDIRECT(AH1),A2,AN13:AO30)-SUM(AB15:AB29)-AN12)</f>
        <v/>
      </c>
      <c r="AC30" s="91" t="str">
        <f aca="true">IF(OR(AC14="",V30="",AI1),"",DCOUNT(INDIRECT(AH1),A2,AP13:AQ30)-SUM(AC15:AC29)-AP12)</f>
        <v/>
      </c>
      <c r="AD30" s="91" t="str">
        <f aca="true">IF(OR(AD14="",V30="",AI1),"",DCOUNT(INDIRECT(AH1),A2,AR13:AS30)-SUM(AD15:AD29)-AR12)</f>
        <v/>
      </c>
      <c r="AE30" s="100" t="str">
        <f aca="true">IF(OR(AE14="",V30="",AI1),"",DCOUNT(INDIRECT(AH1),A2,AT13:AU30)-SUM(AE15:AE29)-AT12)</f>
        <v/>
      </c>
      <c r="AF30" s="40" t="str">
        <f aca="false">IF(V31="","&lt;=","&lt;")&amp;V30</f>
        <v>&lt;=</v>
      </c>
      <c r="AG30" s="32" t="str">
        <f aca="false">AG14</f>
        <v>=A</v>
      </c>
      <c r="AH30" s="32" t="str">
        <f aca="false">AF30</f>
        <v>&lt;=</v>
      </c>
      <c r="AI30" s="32" t="str">
        <f aca="false">AI14</f>
        <v>=B</v>
      </c>
      <c r="AJ30" s="32" t="str">
        <f aca="false">AF30</f>
        <v>&lt;=</v>
      </c>
      <c r="AK30" s="32" t="str">
        <f aca="false">AK14</f>
        <v>=C</v>
      </c>
      <c r="AL30" s="32" t="str">
        <f aca="false">AF30</f>
        <v>&lt;=</v>
      </c>
      <c r="AM30" s="32" t="str">
        <f aca="false">AM14</f>
        <v>=D</v>
      </c>
      <c r="AN30" s="32" t="str">
        <f aca="false">AF30</f>
        <v>&lt;=</v>
      </c>
      <c r="AO30" s="32" t="e">
        <f aca="false">AO14</f>
        <v>#N/A</v>
      </c>
      <c r="AP30" s="32" t="str">
        <f aca="false">AF30</f>
        <v>&lt;=</v>
      </c>
      <c r="AQ30" s="32" t="e">
        <f aca="false">AQ14</f>
        <v>#N/A</v>
      </c>
      <c r="AR30" s="32" t="str">
        <f aca="false">AF30</f>
        <v>&lt;=</v>
      </c>
      <c r="AS30" s="32" t="e">
        <f aca="false">AS14</f>
        <v>#N/A</v>
      </c>
      <c r="AT30" s="32" t="str">
        <f aca="false">AF30</f>
        <v>&lt;=</v>
      </c>
      <c r="AU30" s="101" t="e">
        <f aca="false">AU14</f>
        <v>#N/A</v>
      </c>
      <c r="AV30" s="96"/>
      <c r="AW30" s="96"/>
    </row>
    <row r="31" customFormat="false" ht="14.65" hidden="false" customHeight="false" outlineLevel="0" collapsed="false">
      <c r="A31" s="21" t="n">
        <v>52.4</v>
      </c>
      <c r="B31" s="21" t="s">
        <v>16</v>
      </c>
      <c r="C31" s="36"/>
      <c r="D31" s="148"/>
      <c r="E31" s="149"/>
      <c r="F31" s="149"/>
      <c r="G31" s="149"/>
      <c r="H31" s="149"/>
      <c r="I31" s="149"/>
      <c r="J31" s="149"/>
      <c r="K31" s="149"/>
      <c r="L31" s="150"/>
      <c r="M31" s="151"/>
      <c r="N31" s="95"/>
      <c r="O31" s="95"/>
      <c r="P31" s="95"/>
      <c r="Q31" s="95"/>
      <c r="R31" s="118"/>
      <c r="S31" s="28" t="str">
        <f aca="false">AF31</f>
        <v>&lt;=</v>
      </c>
      <c r="T31" s="33" t="str">
        <f aca="false">T14</f>
        <v>=A</v>
      </c>
      <c r="U31" s="96" t="n">
        <f aca="true">IF(AI1,"",DCOUNT(INDIRECT(AH1),A2,S13:T31)-SUM(U15:U30)-U12)</f>
        <v>0</v>
      </c>
      <c r="V31" s="97" t="str">
        <f aca="false">IF(ROW()-14&lt;M15,M16+(ROW()-14)*AF10,IF(ROW()-14=M15,M17,""))</f>
        <v/>
      </c>
      <c r="W31" s="119" t="str">
        <f aca="false">IF(V31="","",IF(W12=1,ROUND(V31,M18),"["&amp;ROUND(V30,M18)&amp;","&amp;ROUND(V31,M18)&amp;IF(V32="","]",")")))</f>
        <v/>
      </c>
      <c r="X31" s="91" t="str">
        <f aca="true">IF(OR(X14="",V31="",AI1),"",DCOUNT(INDIRECT(AH1),A2,AF13:AG31)-SUM(X15:X30)-AF12)</f>
        <v/>
      </c>
      <c r="Y31" s="91" t="str">
        <f aca="true">IF(OR(Y14="",V31="",AI1),"",DCOUNT(INDIRECT(AH1),A2,AH13:AI31)-SUM(Y15:Y30)-AH12)</f>
        <v/>
      </c>
      <c r="Z31" s="91" t="str">
        <f aca="true">IF(OR(Z14="",V31="",AI1),"",DCOUNT(INDIRECT(AH1),A2,AJ13:AK31)-SUM(Z15:Z30)-AJ12)</f>
        <v/>
      </c>
      <c r="AA31" s="91" t="str">
        <f aca="true">IF(OR(AA14="",V31="",AI1),"",DCOUNT(INDIRECT(AH1),A2,AL13:AM31)-SUM(AA15:AA30)-AL12)</f>
        <v/>
      </c>
      <c r="AB31" s="91" t="str">
        <f aca="true">IF(OR(AB14="",V31="",AI1),"",DCOUNT(INDIRECT(AH1),A2,AN13:AO31)-SUM(AB15:AB30)-AN12)</f>
        <v/>
      </c>
      <c r="AC31" s="91" t="str">
        <f aca="true">IF(OR(AC14="",V31="",AI1),"",DCOUNT(INDIRECT(AH1),A2,AP13:AQ31)-SUM(AC15:AC30)-AP12)</f>
        <v/>
      </c>
      <c r="AD31" s="91" t="str">
        <f aca="true">IF(OR(AD14="",V31="",AI1),"",DCOUNT(INDIRECT(AH1),A2,AR13:AS31)-SUM(AD15:AD30)-AR12)</f>
        <v/>
      </c>
      <c r="AE31" s="100" t="str">
        <f aca="true">IF(OR(AE14="",V31="",AI1),"",DCOUNT(INDIRECT(AH1),A2,AT13:AU31)-SUM(AE15:AE30)-AT12)</f>
        <v/>
      </c>
      <c r="AF31" s="40" t="str">
        <f aca="false">IF(V32="","&lt;=","&lt;")&amp;V31</f>
        <v>&lt;=</v>
      </c>
      <c r="AG31" s="32" t="str">
        <f aca="false">AG14</f>
        <v>=A</v>
      </c>
      <c r="AH31" s="32" t="str">
        <f aca="false">AF31</f>
        <v>&lt;=</v>
      </c>
      <c r="AI31" s="32" t="str">
        <f aca="false">AI14</f>
        <v>=B</v>
      </c>
      <c r="AJ31" s="32" t="str">
        <f aca="false">AF31</f>
        <v>&lt;=</v>
      </c>
      <c r="AK31" s="32" t="str">
        <f aca="false">AK14</f>
        <v>=C</v>
      </c>
      <c r="AL31" s="32" t="str">
        <f aca="false">AF31</f>
        <v>&lt;=</v>
      </c>
      <c r="AM31" s="32" t="str">
        <f aca="false">AM14</f>
        <v>=D</v>
      </c>
      <c r="AN31" s="32" t="str">
        <f aca="false">AF31</f>
        <v>&lt;=</v>
      </c>
      <c r="AO31" s="32" t="e">
        <f aca="false">AO14</f>
        <v>#N/A</v>
      </c>
      <c r="AP31" s="32" t="str">
        <f aca="false">AF31</f>
        <v>&lt;=</v>
      </c>
      <c r="AQ31" s="32" t="e">
        <f aca="false">AQ14</f>
        <v>#N/A</v>
      </c>
      <c r="AR31" s="32" t="str">
        <f aca="false">AF31</f>
        <v>&lt;=</v>
      </c>
      <c r="AS31" s="32" t="e">
        <f aca="false">AS14</f>
        <v>#N/A</v>
      </c>
      <c r="AT31" s="32" t="str">
        <f aca="false">AF31</f>
        <v>&lt;=</v>
      </c>
      <c r="AU31" s="101" t="e">
        <f aca="false">AU14</f>
        <v>#N/A</v>
      </c>
      <c r="AV31" s="96"/>
      <c r="AW31" s="96"/>
    </row>
    <row r="32" customFormat="false" ht="14.65" hidden="false" customHeight="false" outlineLevel="0" collapsed="false">
      <c r="A32" s="21" t="n">
        <v>41.7</v>
      </c>
      <c r="B32" s="21" t="s">
        <v>16</v>
      </c>
      <c r="C32" s="36"/>
      <c r="D32" s="148"/>
      <c r="E32" s="149"/>
      <c r="F32" s="149"/>
      <c r="G32" s="149"/>
      <c r="H32" s="149"/>
      <c r="I32" s="149"/>
      <c r="J32" s="149"/>
      <c r="K32" s="149"/>
      <c r="L32" s="150"/>
      <c r="M32" s="151"/>
      <c r="N32" s="95"/>
      <c r="O32" s="95"/>
      <c r="P32" s="95"/>
      <c r="Q32" s="95"/>
      <c r="R32" s="118"/>
      <c r="S32" s="28" t="str">
        <f aca="false">AF32</f>
        <v>&lt;=</v>
      </c>
      <c r="T32" s="33" t="str">
        <f aca="false">T14</f>
        <v>=A</v>
      </c>
      <c r="U32" s="96" t="n">
        <f aca="true">IF(AI1,"",DCOUNT(INDIRECT(AH1),A2,S13:T32)-SUM(U15:U31)-U12)</f>
        <v>0</v>
      </c>
      <c r="V32" s="97" t="str">
        <f aca="false">IF(ROW()-14&lt;M15,M16+(ROW()-14)*AF10,IF(ROW()-14=M15,M17,""))</f>
        <v/>
      </c>
      <c r="W32" s="119" t="str">
        <f aca="false">IF(V32="","",IF(W12=1,ROUND(V32,M18),"["&amp;ROUND(V31,M18)&amp;","&amp;ROUND(V32,M18)&amp;IF(V33="","]",")")))</f>
        <v/>
      </c>
      <c r="X32" s="91" t="str">
        <f aca="true">IF(OR(X14="",V32="",AI1),"",DCOUNT(INDIRECT(AH1),A2,AF13:AG32)-SUM(X15:X31)-AF12)</f>
        <v/>
      </c>
      <c r="Y32" s="91" t="str">
        <f aca="true">IF(OR(Y14="",V32="",AI1),"",DCOUNT(INDIRECT(AH1),A2,AH13:AI32)-SUM(Y15:Y31)-AH12)</f>
        <v/>
      </c>
      <c r="Z32" s="91" t="str">
        <f aca="true">IF(OR(Z14="",V32="",AI1),"",DCOUNT(INDIRECT(AH1),A2,AJ13:AK32)-SUM(Z15:Z31)-AJ12)</f>
        <v/>
      </c>
      <c r="AA32" s="91" t="str">
        <f aca="true">IF(OR(AA14="",V32="",AI1),"",DCOUNT(INDIRECT(AH1),A2,AL13:AM32)-SUM(AA15:AA31)-AL12)</f>
        <v/>
      </c>
      <c r="AB32" s="91" t="str">
        <f aca="true">IF(OR(AB14="",V32="",AI1),"",DCOUNT(INDIRECT(AH1),A2,AN13:AO32)-SUM(AB15:AB31)-AN12)</f>
        <v/>
      </c>
      <c r="AC32" s="91" t="str">
        <f aca="true">IF(OR(AC14="",V32="",AI1),"",DCOUNT(INDIRECT(AH1),A2,AP13:AQ32)-SUM(AC15:AC31)-AP12)</f>
        <v/>
      </c>
      <c r="AD32" s="91" t="str">
        <f aca="true">IF(OR(AD14="",V32="",AI1),"",DCOUNT(INDIRECT(AH1),A2,AR13:AS32)-SUM(AD15:AD31)-AR12)</f>
        <v/>
      </c>
      <c r="AE32" s="100" t="str">
        <f aca="true">IF(OR(AE14="",V32="",AI1),"",DCOUNT(INDIRECT(AH1),A2,AT13:AU32)-SUM(AE15:AE31)-AT12)</f>
        <v/>
      </c>
      <c r="AF32" s="40" t="str">
        <f aca="false">IF(V33="","&lt;=","&lt;")&amp;V32</f>
        <v>&lt;=</v>
      </c>
      <c r="AG32" s="32" t="str">
        <f aca="false">AG14</f>
        <v>=A</v>
      </c>
      <c r="AH32" s="32" t="str">
        <f aca="false">AF32</f>
        <v>&lt;=</v>
      </c>
      <c r="AI32" s="32" t="str">
        <f aca="false">AI14</f>
        <v>=B</v>
      </c>
      <c r="AJ32" s="32" t="str">
        <f aca="false">AF32</f>
        <v>&lt;=</v>
      </c>
      <c r="AK32" s="32" t="str">
        <f aca="false">AK14</f>
        <v>=C</v>
      </c>
      <c r="AL32" s="32" t="str">
        <f aca="false">AF32</f>
        <v>&lt;=</v>
      </c>
      <c r="AM32" s="32" t="str">
        <f aca="false">AM14</f>
        <v>=D</v>
      </c>
      <c r="AN32" s="32" t="str">
        <f aca="false">AF32</f>
        <v>&lt;=</v>
      </c>
      <c r="AO32" s="32" t="e">
        <f aca="false">AO14</f>
        <v>#N/A</v>
      </c>
      <c r="AP32" s="32" t="str">
        <f aca="false">AF32</f>
        <v>&lt;=</v>
      </c>
      <c r="AQ32" s="32" t="e">
        <f aca="false">AQ14</f>
        <v>#N/A</v>
      </c>
      <c r="AR32" s="32" t="str">
        <f aca="false">AF32</f>
        <v>&lt;=</v>
      </c>
      <c r="AS32" s="32" t="e">
        <f aca="false">AS14</f>
        <v>#N/A</v>
      </c>
      <c r="AT32" s="32" t="str">
        <f aca="false">AF32</f>
        <v>&lt;=</v>
      </c>
      <c r="AU32" s="101" t="e">
        <f aca="false">AU14</f>
        <v>#N/A</v>
      </c>
      <c r="AV32" s="96"/>
      <c r="AW32" s="96"/>
    </row>
    <row r="33" customFormat="false" ht="14.65" hidden="false" customHeight="false" outlineLevel="0" collapsed="false">
      <c r="A33" s="21" t="n">
        <v>55.1</v>
      </c>
      <c r="B33" s="21" t="s">
        <v>16</v>
      </c>
      <c r="C33" s="36"/>
      <c r="D33" s="148"/>
      <c r="E33" s="149"/>
      <c r="F33" s="149"/>
      <c r="G33" s="149"/>
      <c r="H33" s="149"/>
      <c r="I33" s="149"/>
      <c r="J33" s="149"/>
      <c r="K33" s="149"/>
      <c r="L33" s="150"/>
      <c r="M33" s="151"/>
      <c r="N33" s="95"/>
      <c r="O33" s="95"/>
      <c r="P33" s="95"/>
      <c r="Q33" s="95"/>
      <c r="R33" s="118"/>
      <c r="S33" s="28" t="str">
        <f aca="false">AF33</f>
        <v>&lt;=</v>
      </c>
      <c r="T33" s="33" t="str">
        <f aca="false">T14</f>
        <v>=A</v>
      </c>
      <c r="U33" s="96" t="n">
        <f aca="true">IF(AI1,"",DCOUNT(INDIRECT(AH1),A2,S13:T33)-SUM(U15:U32)-U12)</f>
        <v>0</v>
      </c>
      <c r="V33" s="97" t="str">
        <f aca="false">IF(ROW()-14&lt;M15,M16+(ROW()-14)*AF10,IF(ROW()-14=M15,M17,""))</f>
        <v/>
      </c>
      <c r="W33" s="119" t="str">
        <f aca="false">IF(V33="","",IF(W12=1,ROUND(V33,M18),"["&amp;ROUND(V32,M18)&amp;","&amp;ROUND(V33,M18)&amp;IF(V34="","]",")")))</f>
        <v/>
      </c>
      <c r="X33" s="91" t="str">
        <f aca="true">IF(OR(X14="",V33="",AI1),"",DCOUNT(INDIRECT(AH1),A2,AF13:AG33)-SUM(X15:X32)-AF12)</f>
        <v/>
      </c>
      <c r="Y33" s="91" t="str">
        <f aca="true">IF(OR(Y14="",V33="",AI1),"",DCOUNT(INDIRECT(AH1),A2,AH13:AI33)-SUM(Y15:Y32)-AH12)</f>
        <v/>
      </c>
      <c r="Z33" s="91" t="str">
        <f aca="true">IF(OR(Z14="",V33="",AI1),"",DCOUNT(INDIRECT(AH1),A2,AJ13:AK33)-SUM(Z15:Z32)-AJ12)</f>
        <v/>
      </c>
      <c r="AA33" s="91" t="str">
        <f aca="true">IF(OR(AA14="",V33="",AI1),"",DCOUNT(INDIRECT(AH1),A2,AL13:AM33)-SUM(AA15:AA32)-AL12)</f>
        <v/>
      </c>
      <c r="AB33" s="91" t="str">
        <f aca="true">IF(OR(AB14="",V33="",AI1),"",DCOUNT(INDIRECT(AH1),A2,AN13:AO33)-SUM(AB15:AB32)-AN12)</f>
        <v/>
      </c>
      <c r="AC33" s="91" t="str">
        <f aca="true">IF(OR(AC14="",V33="",AI1),"",DCOUNT(INDIRECT(AH1),A2,AP13:AQ33)-SUM(AC15:AC32)-AP12)</f>
        <v/>
      </c>
      <c r="AD33" s="91" t="str">
        <f aca="true">IF(OR(AD14="",V33="",AI1),"",DCOUNT(INDIRECT(AH1),A2,AR13:AS33)-SUM(AD15:AD32)-AR12)</f>
        <v/>
      </c>
      <c r="AE33" s="100" t="str">
        <f aca="true">IF(OR(AE14="",V33="",AI1),"",DCOUNT(INDIRECT(AH1),A2,AT13:AU33)-SUM(AE15:AE32)-AT12)</f>
        <v/>
      </c>
      <c r="AF33" s="40" t="str">
        <f aca="false">IF(V34="","&lt;=","&lt;")&amp;V33</f>
        <v>&lt;=</v>
      </c>
      <c r="AG33" s="32" t="str">
        <f aca="false">AG14</f>
        <v>=A</v>
      </c>
      <c r="AH33" s="32" t="str">
        <f aca="false">AF33</f>
        <v>&lt;=</v>
      </c>
      <c r="AI33" s="32" t="str">
        <f aca="false">AI14</f>
        <v>=B</v>
      </c>
      <c r="AJ33" s="32" t="str">
        <f aca="false">AF33</f>
        <v>&lt;=</v>
      </c>
      <c r="AK33" s="32" t="str">
        <f aca="false">AK14</f>
        <v>=C</v>
      </c>
      <c r="AL33" s="32" t="str">
        <f aca="false">AF33</f>
        <v>&lt;=</v>
      </c>
      <c r="AM33" s="32" t="str">
        <f aca="false">AM14</f>
        <v>=D</v>
      </c>
      <c r="AN33" s="32" t="str">
        <f aca="false">AF33</f>
        <v>&lt;=</v>
      </c>
      <c r="AO33" s="32" t="e">
        <f aca="false">AO14</f>
        <v>#N/A</v>
      </c>
      <c r="AP33" s="32" t="str">
        <f aca="false">AF33</f>
        <v>&lt;=</v>
      </c>
      <c r="AQ33" s="32" t="e">
        <f aca="false">AQ14</f>
        <v>#N/A</v>
      </c>
      <c r="AR33" s="32" t="str">
        <f aca="false">AF33</f>
        <v>&lt;=</v>
      </c>
      <c r="AS33" s="32" t="e">
        <f aca="false">AS14</f>
        <v>#N/A</v>
      </c>
      <c r="AT33" s="32" t="str">
        <f aca="false">AF33</f>
        <v>&lt;=</v>
      </c>
      <c r="AU33" s="101" t="e">
        <f aca="false">AU14</f>
        <v>#N/A</v>
      </c>
      <c r="AV33" s="96"/>
      <c r="AW33" s="96"/>
    </row>
    <row r="34" customFormat="false" ht="14.65" hidden="false" customHeight="false" outlineLevel="0" collapsed="false">
      <c r="A34" s="21" t="n">
        <v>57.5</v>
      </c>
      <c r="B34" s="21" t="s">
        <v>16</v>
      </c>
      <c r="C34" s="36"/>
      <c r="D34" s="148"/>
      <c r="E34" s="149"/>
      <c r="F34" s="149"/>
      <c r="G34" s="149"/>
      <c r="H34" s="149"/>
      <c r="I34" s="149"/>
      <c r="J34" s="149"/>
      <c r="K34" s="149"/>
      <c r="L34" s="150"/>
      <c r="M34" s="151"/>
      <c r="N34" s="152"/>
      <c r="O34" s="95"/>
      <c r="P34" s="95"/>
      <c r="Q34" s="95"/>
      <c r="R34" s="118"/>
      <c r="S34" s="28" t="str">
        <f aca="false">AF34</f>
        <v>&lt;=</v>
      </c>
      <c r="T34" s="33" t="str">
        <f aca="false">T$14</f>
        <v>=A</v>
      </c>
      <c r="U34" s="96" t="n">
        <f aca="true">IF(AI$1,"",DCOUNT(INDIRECT(AH$1),A$2,S$13:T34)-SUM(U$15:U33)-U$12)</f>
        <v>0</v>
      </c>
      <c r="V34" s="97" t="str">
        <f aca="false">IF(ROW()-14&lt;M$15,M$16+(ROW()-14)*AF$10,IF(ROW()-14=M$15,M$17,""))</f>
        <v/>
      </c>
      <c r="W34" s="119" t="str">
        <f aca="false">IF(V34="","",IF(W$12=1,ROUND(V34,M$18),"["&amp;ROUND(V33,M$18)&amp;","&amp;ROUND(V34,M$18)&amp;IF(V35="","]",")")))</f>
        <v/>
      </c>
      <c r="X34" s="91" t="str">
        <f aca="true">IF(OR(X$14="",V34="",AI$1),"",DCOUNT(INDIRECT(AH$1),A$2,AF$13:AG34)-SUM(X$15:X33)-AF$12)</f>
        <v/>
      </c>
      <c r="Y34" s="91" t="str">
        <f aca="true">IF(OR(Y$14,V34="",AI$1),"",DCOUNT(INDIRECT(AH$1),A$2,AH$13:AI34)-SUM(Y$15:Y33)-AH$12)</f>
        <v/>
      </c>
      <c r="Z34" s="91" t="str">
        <f aca="true">IF(OR(Z$14="",V34="",AI$1),"",DCOUNT(INDIRECT(AH$1),A$2,AJ$13:AK34)-SUM(Z$15:Z33)-AJ$12)</f>
        <v/>
      </c>
      <c r="AA34" s="91" t="str">
        <f aca="true">IF(OR(AA$14="",V34="",AI$1),"",DCOUNT(INDIRECT(AH$1),A$2,AL$13:AM34)-SUM(AA$15:AA33)-AL$12)</f>
        <v/>
      </c>
      <c r="AB34" s="91" t="str">
        <f aca="true">IF(OR(AB$14="",V34="",AI$1),"",DCOUNT(INDIRECT(AH$1),A$2,AN$13:AO34)-SUM(AB$15:AB33)-AN$12)</f>
        <v/>
      </c>
      <c r="AC34" s="91" t="str">
        <f aca="true">IF(OR(AC$14="",V34="",AI$1),"",DCOUNT(INDIRECT(AH$1),A$2,AP$13:AQ34)-SUM(AC$15:AC33)-AP$12)</f>
        <v/>
      </c>
      <c r="AD34" s="91" t="str">
        <f aca="true">IF(OR(AD$14="",V34="",AI$1),"",DCOUNT(INDIRECT(AH$1),A$2,AR$13:AS34)-SUM(AD$15:AD33)-AR$12)</f>
        <v/>
      </c>
      <c r="AE34" s="100" t="str">
        <f aca="true">IF(OR(AE$14="",V34="",AI$1),"",DCOUNT(INDIRECT(AH$1),A$2,AT$13:AU34)-SUM(AE$15:AE33)-AT$12)</f>
        <v/>
      </c>
      <c r="AF34" s="40" t="str">
        <f aca="false">IF(V35="","&lt;=","&lt;")&amp;V34</f>
        <v>&lt;=</v>
      </c>
      <c r="AG34" s="32" t="str">
        <f aca="false">AG$14</f>
        <v>=A</v>
      </c>
      <c r="AH34" s="32" t="str">
        <f aca="false">AF34</f>
        <v>&lt;=</v>
      </c>
      <c r="AI34" s="32" t="str">
        <f aca="false">AI$14</f>
        <v>=B</v>
      </c>
      <c r="AJ34" s="32" t="str">
        <f aca="false">AF34</f>
        <v>&lt;=</v>
      </c>
      <c r="AK34" s="32" t="str">
        <f aca="false">AK$14</f>
        <v>=C</v>
      </c>
      <c r="AL34" s="32" t="str">
        <f aca="false">AF34</f>
        <v>&lt;=</v>
      </c>
      <c r="AM34" s="32" t="str">
        <f aca="false">AM$14</f>
        <v>=D</v>
      </c>
      <c r="AN34" s="32" t="str">
        <f aca="false">AF34</f>
        <v>&lt;=</v>
      </c>
      <c r="AO34" s="32" t="e">
        <f aca="false">AO$14</f>
        <v>#N/A</v>
      </c>
      <c r="AP34" s="32" t="str">
        <f aca="false">AF34</f>
        <v>&lt;=</v>
      </c>
      <c r="AQ34" s="32" t="e">
        <f aca="false">AQ$14</f>
        <v>#N/A</v>
      </c>
      <c r="AR34" s="32" t="str">
        <f aca="false">AF34</f>
        <v>&lt;=</v>
      </c>
      <c r="AS34" s="32" t="e">
        <f aca="false">AS$14</f>
        <v>#N/A</v>
      </c>
      <c r="AT34" s="32" t="str">
        <f aca="false">AF34</f>
        <v>&lt;=</v>
      </c>
      <c r="AU34" s="101" t="e">
        <f aca="false">AU$14</f>
        <v>#N/A</v>
      </c>
      <c r="AV34" s="96"/>
      <c r="AW34" s="96"/>
    </row>
    <row r="35" customFormat="false" ht="14.65" hidden="false" customHeight="false" outlineLevel="0" collapsed="false">
      <c r="A35" s="21" t="n">
        <v>68</v>
      </c>
      <c r="B35" s="21" t="s">
        <v>19</v>
      </c>
      <c r="C35" s="153"/>
      <c r="D35" s="148"/>
      <c r="E35" s="149"/>
      <c r="F35" s="149"/>
      <c r="G35" s="149"/>
      <c r="H35" s="149"/>
      <c r="I35" s="149"/>
      <c r="J35" s="149"/>
      <c r="K35" s="149"/>
      <c r="L35" s="150"/>
      <c r="M35" s="151"/>
      <c r="N35" s="154"/>
      <c r="O35" s="154"/>
      <c r="P35" s="154"/>
      <c r="Q35" s="154"/>
      <c r="R35" s="155"/>
      <c r="S35" s="103"/>
      <c r="T35" s="96"/>
      <c r="U35" s="156"/>
      <c r="W35" s="157"/>
      <c r="X35" s="32"/>
      <c r="Y35" s="32"/>
      <c r="Z35" s="32"/>
      <c r="AA35" s="32"/>
      <c r="AB35" s="32"/>
      <c r="AC35" s="32"/>
      <c r="AD35" s="32"/>
      <c r="AE35" s="32"/>
      <c r="AG35" s="32"/>
      <c r="AH35" s="32"/>
      <c r="AI35" s="32"/>
      <c r="AJ35" s="32"/>
      <c r="AK35" s="32"/>
      <c r="AL35" s="32"/>
      <c r="AM35" s="32"/>
      <c r="AN35" s="32"/>
      <c r="AO35" s="32"/>
      <c r="AP35" s="32"/>
      <c r="AQ35" s="32"/>
      <c r="AR35" s="32"/>
      <c r="AS35" s="32"/>
      <c r="AT35" s="32"/>
      <c r="AU35" s="101"/>
      <c r="AV35" s="96"/>
      <c r="AW35" s="96"/>
    </row>
    <row r="36" customFormat="false" ht="14.65" hidden="false" customHeight="false" outlineLevel="0" collapsed="false">
      <c r="A36" s="21" t="n">
        <v>57.1</v>
      </c>
      <c r="B36" s="21" t="s">
        <v>16</v>
      </c>
      <c r="C36" s="153"/>
      <c r="D36" s="148"/>
      <c r="E36" s="149"/>
      <c r="F36" s="149"/>
      <c r="G36" s="149"/>
      <c r="H36" s="149"/>
      <c r="I36" s="149"/>
      <c r="J36" s="149"/>
      <c r="K36" s="149"/>
      <c r="L36" s="150"/>
      <c r="M36" s="151"/>
      <c r="N36" s="154"/>
      <c r="O36" s="154"/>
      <c r="P36" s="154"/>
      <c r="Q36" s="154"/>
      <c r="R36" s="155"/>
      <c r="S36" s="103"/>
      <c r="T36" s="96"/>
      <c r="U36" s="156"/>
      <c r="W36" s="157"/>
      <c r="X36" s="32"/>
      <c r="Y36" s="32"/>
      <c r="Z36" s="32"/>
      <c r="AA36" s="32"/>
      <c r="AB36" s="32"/>
      <c r="AC36" s="32"/>
      <c r="AD36" s="32"/>
      <c r="AE36" s="32"/>
      <c r="AG36" s="32"/>
      <c r="AH36" s="32"/>
      <c r="AI36" s="32"/>
      <c r="AJ36" s="32"/>
      <c r="AK36" s="32"/>
      <c r="AL36" s="32"/>
      <c r="AM36" s="32"/>
      <c r="AN36" s="32"/>
      <c r="AO36" s="32"/>
      <c r="AP36" s="32"/>
      <c r="AQ36" s="32"/>
      <c r="AR36" s="32"/>
      <c r="AS36" s="32"/>
      <c r="AT36" s="32"/>
      <c r="AU36" s="101"/>
      <c r="AV36" s="96"/>
      <c r="AW36" s="96"/>
    </row>
    <row r="37" customFormat="false" ht="14.65" hidden="false" customHeight="false" outlineLevel="0" collapsed="false">
      <c r="A37" s="21" t="n">
        <v>51.7</v>
      </c>
      <c r="B37" s="21" t="s">
        <v>21</v>
      </c>
      <c r="C37" s="153"/>
      <c r="D37" s="148"/>
      <c r="E37" s="149"/>
      <c r="F37" s="149"/>
      <c r="G37" s="149"/>
      <c r="H37" s="149"/>
      <c r="I37" s="149"/>
      <c r="J37" s="149"/>
      <c r="K37" s="149"/>
      <c r="L37" s="150"/>
      <c r="M37" s="151"/>
      <c r="N37" s="154"/>
      <c r="O37" s="154"/>
      <c r="P37" s="154"/>
      <c r="Q37" s="154"/>
      <c r="R37" s="155"/>
      <c r="S37" s="103"/>
      <c r="T37" s="96"/>
      <c r="U37" s="156"/>
      <c r="W37" s="157"/>
      <c r="X37" s="32"/>
      <c r="Y37" s="32"/>
      <c r="Z37" s="32"/>
      <c r="AA37" s="32"/>
      <c r="AB37" s="32"/>
      <c r="AC37" s="32"/>
      <c r="AD37" s="32"/>
      <c r="AE37" s="32"/>
      <c r="AG37" s="32"/>
      <c r="AH37" s="32"/>
      <c r="AI37" s="32"/>
      <c r="AJ37" s="32"/>
      <c r="AK37" s="32"/>
      <c r="AL37" s="32"/>
      <c r="AM37" s="32"/>
      <c r="AN37" s="32"/>
      <c r="AO37" s="32"/>
      <c r="AP37" s="32"/>
      <c r="AQ37" s="32"/>
      <c r="AR37" s="32"/>
      <c r="AS37" s="32"/>
      <c r="AT37" s="32"/>
      <c r="AU37" s="101"/>
      <c r="AV37" s="96"/>
      <c r="AW37" s="96"/>
    </row>
    <row r="38" customFormat="false" ht="14.65" hidden="false" customHeight="false" outlineLevel="0" collapsed="false">
      <c r="A38" s="21" t="n">
        <v>49.5</v>
      </c>
      <c r="B38" s="21" t="s">
        <v>16</v>
      </c>
      <c r="C38" s="153"/>
      <c r="D38" s="148"/>
      <c r="E38" s="149"/>
      <c r="F38" s="149"/>
      <c r="G38" s="149"/>
      <c r="H38" s="149"/>
      <c r="I38" s="149"/>
      <c r="J38" s="149"/>
      <c r="K38" s="149"/>
      <c r="L38" s="149"/>
      <c r="M38" s="158"/>
      <c r="N38" s="154"/>
      <c r="O38" s="154"/>
      <c r="P38" s="154"/>
      <c r="Q38" s="154"/>
      <c r="R38" s="155"/>
      <c r="S38" s="159"/>
      <c r="T38" s="32"/>
      <c r="U38" s="32"/>
      <c r="V38" s="32"/>
      <c r="X38" s="32"/>
      <c r="Z38" s="29"/>
      <c r="AA38" s="29"/>
      <c r="AG38" s="32"/>
      <c r="AH38" s="32"/>
      <c r="AI38" s="32"/>
      <c r="AJ38" s="32"/>
      <c r="AK38" s="32"/>
      <c r="AL38" s="32"/>
      <c r="AM38" s="32"/>
      <c r="AN38" s="32"/>
      <c r="AO38" s="32"/>
      <c r="AP38" s="32"/>
      <c r="AQ38" s="32"/>
      <c r="AR38" s="32"/>
      <c r="AS38" s="32"/>
      <c r="AT38" s="32"/>
      <c r="AU38" s="101"/>
      <c r="AV38" s="96"/>
      <c r="AW38" s="96"/>
    </row>
    <row r="39" customFormat="false" ht="14.65" hidden="false" customHeight="false" outlineLevel="0" collapsed="false">
      <c r="A39" s="21" t="n">
        <v>47</v>
      </c>
      <c r="B39" s="21" t="s">
        <v>22</v>
      </c>
      <c r="C39" s="153"/>
      <c r="D39" s="148"/>
      <c r="E39" s="149"/>
      <c r="F39" s="149"/>
      <c r="G39" s="149"/>
      <c r="H39" s="149"/>
      <c r="I39" s="149"/>
      <c r="J39" s="149"/>
      <c r="K39" s="149"/>
      <c r="L39" s="149"/>
      <c r="M39" s="158"/>
      <c r="N39" s="154"/>
      <c r="O39" s="154"/>
      <c r="P39" s="154"/>
      <c r="Q39" s="154"/>
      <c r="R39" s="155"/>
      <c r="S39" s="159"/>
      <c r="T39" s="32"/>
      <c r="U39" s="32"/>
      <c r="V39" s="32"/>
      <c r="X39" s="32"/>
      <c r="Z39" s="29"/>
      <c r="AA39" s="29"/>
      <c r="AG39" s="32"/>
      <c r="AH39" s="32"/>
      <c r="AI39" s="32"/>
      <c r="AJ39" s="32"/>
      <c r="AK39" s="32"/>
      <c r="AL39" s="32"/>
      <c r="AM39" s="32"/>
      <c r="AN39" s="32"/>
      <c r="AO39" s="32"/>
      <c r="AP39" s="32"/>
      <c r="AQ39" s="32"/>
      <c r="AR39" s="32"/>
      <c r="AS39" s="32"/>
      <c r="AT39" s="32"/>
      <c r="AU39" s="101"/>
    </row>
    <row r="40" customFormat="false" ht="14.65" hidden="false" customHeight="false" outlineLevel="0" collapsed="false">
      <c r="A40" s="21" t="n">
        <v>53.2</v>
      </c>
      <c r="B40" s="21" t="s">
        <v>21</v>
      </c>
      <c r="C40" s="153"/>
      <c r="D40" s="148"/>
      <c r="E40" s="149"/>
      <c r="F40" s="149"/>
      <c r="G40" s="149"/>
      <c r="H40" s="150"/>
      <c r="I40" s="150"/>
      <c r="J40" s="150"/>
      <c r="K40" s="150"/>
      <c r="L40" s="150"/>
      <c r="M40" s="158"/>
      <c r="N40" s="154"/>
      <c r="O40" s="154"/>
      <c r="P40" s="154"/>
      <c r="Q40" s="154"/>
      <c r="R40" s="155"/>
      <c r="S40" s="159"/>
      <c r="T40" s="32"/>
      <c r="U40" s="32"/>
      <c r="V40" s="32"/>
      <c r="X40" s="30"/>
      <c r="Z40" s="28"/>
      <c r="AA40" s="29"/>
      <c r="AB40" s="28"/>
      <c r="AD40" s="28"/>
      <c r="AG40" s="32"/>
      <c r="AH40" s="32"/>
      <c r="AI40" s="32"/>
      <c r="AJ40" s="32"/>
      <c r="AK40" s="32"/>
      <c r="AL40" s="32"/>
      <c r="AM40" s="32"/>
      <c r="AN40" s="32"/>
      <c r="AO40" s="32"/>
      <c r="AP40" s="32"/>
      <c r="AQ40" s="32"/>
      <c r="AR40" s="32"/>
      <c r="AS40" s="32"/>
      <c r="AT40" s="32"/>
      <c r="AU40" s="101"/>
    </row>
    <row r="41" customFormat="false" ht="14.65" hidden="false" customHeight="false" outlineLevel="0" collapsed="false">
      <c r="A41" s="21" t="n">
        <v>49.9</v>
      </c>
      <c r="B41" s="21" t="s">
        <v>21</v>
      </c>
      <c r="C41" s="153"/>
      <c r="D41" s="160"/>
      <c r="E41" s="161"/>
      <c r="F41" s="161"/>
      <c r="G41" s="161"/>
      <c r="H41" s="161"/>
      <c r="I41" s="161"/>
      <c r="J41" s="161"/>
      <c r="K41" s="161"/>
      <c r="L41" s="162"/>
      <c r="M41" s="163"/>
      <c r="N41" s="154"/>
      <c r="O41" s="154"/>
      <c r="P41" s="154"/>
      <c r="Q41" s="154"/>
      <c r="R41" s="155"/>
      <c r="S41" s="159"/>
      <c r="T41" s="32"/>
      <c r="U41" s="32"/>
      <c r="V41" s="32"/>
      <c r="Y41" s="29"/>
      <c r="Z41" s="28"/>
      <c r="AA41" s="29"/>
      <c r="AB41" s="28"/>
      <c r="AD41" s="28"/>
      <c r="AG41" s="32"/>
      <c r="AH41" s="32"/>
      <c r="AI41" s="32"/>
      <c r="AJ41" s="32"/>
      <c r="AK41" s="32"/>
      <c r="AL41" s="32"/>
      <c r="AM41" s="32"/>
      <c r="AN41" s="32"/>
      <c r="AO41" s="32"/>
      <c r="AP41" s="32"/>
      <c r="AQ41" s="32"/>
      <c r="AR41" s="32"/>
      <c r="AS41" s="32"/>
      <c r="AT41" s="32"/>
      <c r="AU41" s="101"/>
    </row>
    <row r="42" customFormat="false" ht="14.65" hidden="false" customHeight="false" outlineLevel="0" collapsed="false">
      <c r="A42" s="21" t="n">
        <v>53</v>
      </c>
      <c r="B42" s="21" t="s">
        <v>21</v>
      </c>
      <c r="C42" s="153"/>
      <c r="D42" s="164"/>
      <c r="E42" s="164"/>
      <c r="F42" s="164"/>
      <c r="G42" s="164"/>
      <c r="H42" s="164"/>
      <c r="I42" s="164"/>
      <c r="J42" s="164"/>
      <c r="K42" s="149"/>
      <c r="L42" s="149"/>
      <c r="M42" s="149"/>
      <c r="N42" s="165"/>
      <c r="O42" s="166"/>
      <c r="P42" s="166"/>
      <c r="Q42" s="166"/>
      <c r="R42" s="167"/>
      <c r="S42" s="159"/>
      <c r="T42" s="32"/>
      <c r="U42" s="32"/>
      <c r="V42" s="32"/>
      <c r="W42" s="157"/>
      <c r="X42" s="32"/>
      <c r="Y42" s="33"/>
      <c r="Z42" s="28"/>
      <c r="AA42" s="29"/>
      <c r="AB42" s="28"/>
      <c r="AD42" s="28"/>
      <c r="AG42" s="32"/>
      <c r="AH42" s="32"/>
      <c r="AI42" s="32"/>
      <c r="AJ42" s="32"/>
      <c r="AK42" s="32"/>
      <c r="AL42" s="32"/>
      <c r="AM42" s="32"/>
      <c r="AN42" s="32"/>
      <c r="AO42" s="32"/>
      <c r="AP42" s="32"/>
      <c r="AQ42" s="32"/>
      <c r="AR42" s="32"/>
      <c r="AS42" s="32"/>
      <c r="AT42" s="32"/>
      <c r="AU42" s="101"/>
    </row>
    <row r="43" customFormat="false" ht="14.65" hidden="false" customHeight="false" outlineLevel="0" collapsed="false">
      <c r="A43" s="21" t="n">
        <v>63.8</v>
      </c>
      <c r="B43" s="21" t="s">
        <v>16</v>
      </c>
      <c r="C43" s="153"/>
      <c r="N43" s="165"/>
      <c r="O43" s="166"/>
      <c r="P43" s="166"/>
      <c r="Q43" s="166"/>
      <c r="R43" s="167"/>
      <c r="S43" s="159"/>
      <c r="T43" s="32"/>
      <c r="U43" s="32"/>
      <c r="V43" s="32"/>
      <c r="X43" s="32"/>
      <c r="Y43" s="33"/>
      <c r="Z43" s="28"/>
      <c r="AA43" s="29"/>
      <c r="AB43" s="28"/>
      <c r="AD43" s="28"/>
      <c r="AG43" s="32"/>
      <c r="AH43" s="32"/>
      <c r="AI43" s="32"/>
      <c r="AJ43" s="32"/>
      <c r="AK43" s="32"/>
      <c r="AL43" s="32"/>
      <c r="AM43" s="32"/>
      <c r="AN43" s="32"/>
      <c r="AO43" s="32"/>
      <c r="AP43" s="32"/>
      <c r="AQ43" s="32"/>
      <c r="AR43" s="32"/>
      <c r="AS43" s="32"/>
      <c r="AT43" s="32"/>
      <c r="AU43" s="101"/>
    </row>
    <row r="44" customFormat="false" ht="14.65" hidden="false" customHeight="false" outlineLevel="0" collapsed="false">
      <c r="A44" s="21" t="n">
        <v>46.7</v>
      </c>
      <c r="B44" s="21" t="s">
        <v>16</v>
      </c>
      <c r="C44" s="153"/>
      <c r="N44" s="165"/>
      <c r="O44" s="166"/>
      <c r="P44" s="166"/>
      <c r="Q44" s="166"/>
      <c r="R44" s="167"/>
      <c r="S44" s="159"/>
      <c r="T44" s="32"/>
      <c r="U44" s="32"/>
      <c r="V44" s="32"/>
      <c r="X44" s="32"/>
      <c r="Y44" s="33"/>
      <c r="Z44" s="29"/>
      <c r="AA44" s="29"/>
      <c r="AG44" s="32"/>
      <c r="AH44" s="32"/>
      <c r="AI44" s="32"/>
      <c r="AJ44" s="32"/>
      <c r="AK44" s="32"/>
      <c r="AL44" s="32"/>
      <c r="AM44" s="32"/>
      <c r="AN44" s="32"/>
      <c r="AO44" s="32"/>
      <c r="AP44" s="32"/>
      <c r="AQ44" s="32"/>
      <c r="AR44" s="32"/>
      <c r="AS44" s="32"/>
      <c r="AT44" s="32"/>
      <c r="AU44" s="101"/>
    </row>
    <row r="45" customFormat="false" ht="14.65" hidden="false" customHeight="false" outlineLevel="0" collapsed="false">
      <c r="A45" s="21" t="n">
        <v>40.3</v>
      </c>
      <c r="B45" s="21" t="s">
        <v>22</v>
      </c>
      <c r="C45" s="153"/>
      <c r="N45" s="165"/>
      <c r="O45" s="166"/>
      <c r="P45" s="166"/>
      <c r="Q45" s="166"/>
      <c r="R45" s="167"/>
      <c r="S45" s="159"/>
      <c r="T45" s="32"/>
      <c r="U45" s="32"/>
      <c r="V45" s="32"/>
      <c r="X45" s="32"/>
      <c r="Y45" s="33"/>
      <c r="Z45" s="28"/>
      <c r="AA45" s="29"/>
      <c r="AB45" s="28"/>
      <c r="AD45" s="28"/>
      <c r="AG45" s="32"/>
      <c r="AH45" s="32"/>
      <c r="AI45" s="32"/>
      <c r="AJ45" s="32"/>
      <c r="AK45" s="32"/>
      <c r="AL45" s="32"/>
      <c r="AM45" s="32"/>
      <c r="AN45" s="32"/>
      <c r="AO45" s="32"/>
      <c r="AP45" s="32"/>
      <c r="AQ45" s="32"/>
      <c r="AR45" s="32"/>
      <c r="AS45" s="32"/>
      <c r="AT45" s="32"/>
      <c r="AU45" s="101"/>
    </row>
    <row r="46" customFormat="false" ht="14.65" hidden="false" customHeight="false" outlineLevel="0" collapsed="false">
      <c r="A46" s="21" t="n">
        <v>47.3</v>
      </c>
      <c r="B46" s="21" t="s">
        <v>21</v>
      </c>
      <c r="C46" s="153"/>
      <c r="N46" s="165"/>
      <c r="O46" s="166"/>
      <c r="P46" s="166"/>
      <c r="Q46" s="166"/>
      <c r="R46" s="167"/>
      <c r="S46" s="159"/>
      <c r="T46" s="32"/>
      <c r="U46" s="32"/>
      <c r="V46" s="32"/>
      <c r="X46" s="32"/>
      <c r="Y46" s="33"/>
      <c r="Z46" s="29"/>
      <c r="AA46" s="29"/>
      <c r="AG46" s="32"/>
      <c r="AH46" s="32"/>
      <c r="AI46" s="32"/>
      <c r="AJ46" s="32"/>
      <c r="AK46" s="32"/>
      <c r="AL46" s="32"/>
      <c r="AM46" s="32"/>
      <c r="AN46" s="32"/>
      <c r="AO46" s="32"/>
      <c r="AP46" s="32"/>
      <c r="AQ46" s="32"/>
      <c r="AR46" s="32"/>
      <c r="AS46" s="32"/>
      <c r="AT46" s="32"/>
      <c r="AU46" s="101"/>
    </row>
    <row r="47" customFormat="false" ht="14.65" hidden="false" customHeight="false" outlineLevel="0" collapsed="false">
      <c r="A47" s="21" t="n">
        <v>61.2</v>
      </c>
      <c r="B47" s="21" t="s">
        <v>19</v>
      </c>
      <c r="C47" s="153"/>
      <c r="D47" s="164"/>
      <c r="E47" s="164"/>
      <c r="F47" s="164"/>
      <c r="G47" s="164"/>
      <c r="H47" s="164"/>
      <c r="I47" s="164"/>
      <c r="J47" s="164"/>
      <c r="K47" s="149"/>
      <c r="L47" s="149"/>
      <c r="M47" s="149"/>
      <c r="N47" s="165"/>
      <c r="O47" s="166"/>
      <c r="P47" s="166"/>
      <c r="Q47" s="166"/>
      <c r="R47" s="167"/>
      <c r="S47" s="159"/>
      <c r="T47" s="32"/>
      <c r="U47" s="32"/>
      <c r="V47" s="32"/>
      <c r="X47" s="32"/>
      <c r="Y47" s="33"/>
      <c r="Z47" s="28"/>
      <c r="AA47" s="29"/>
      <c r="AB47" s="28"/>
      <c r="AD47" s="28"/>
      <c r="AG47" s="32"/>
      <c r="AH47" s="32"/>
      <c r="AI47" s="32"/>
      <c r="AJ47" s="32"/>
      <c r="AK47" s="32"/>
      <c r="AL47" s="32"/>
      <c r="AM47" s="32"/>
      <c r="AN47" s="32"/>
      <c r="AO47" s="32"/>
      <c r="AP47" s="32"/>
      <c r="AQ47" s="32"/>
      <c r="AR47" s="32"/>
      <c r="AS47" s="32"/>
      <c r="AT47" s="32"/>
      <c r="AU47" s="101"/>
    </row>
    <row r="48" customFormat="false" ht="14.65" hidden="false" customHeight="false" outlineLevel="0" collapsed="false">
      <c r="A48" s="21" t="n">
        <v>60.9</v>
      </c>
      <c r="B48" s="21" t="s">
        <v>19</v>
      </c>
      <c r="C48" s="153"/>
      <c r="D48" s="150"/>
      <c r="E48" s="150"/>
      <c r="F48" s="150"/>
      <c r="G48" s="168"/>
      <c r="H48" s="168"/>
      <c r="I48" s="168"/>
      <c r="J48" s="168"/>
      <c r="K48" s="150"/>
      <c r="L48" s="149"/>
      <c r="M48" s="149"/>
      <c r="N48" s="165"/>
      <c r="O48" s="166"/>
      <c r="P48" s="166"/>
      <c r="Q48" s="166"/>
      <c r="R48" s="167"/>
      <c r="S48" s="159"/>
      <c r="T48" s="32"/>
      <c r="U48" s="32"/>
      <c r="V48" s="32"/>
      <c r="X48" s="32"/>
      <c r="Y48" s="33"/>
      <c r="Z48" s="29"/>
      <c r="AA48" s="29"/>
      <c r="AG48" s="32"/>
      <c r="AH48" s="32"/>
      <c r="AI48" s="32"/>
      <c r="AJ48" s="32"/>
      <c r="AK48" s="32"/>
      <c r="AL48" s="32"/>
      <c r="AM48" s="32"/>
      <c r="AN48" s="32"/>
      <c r="AO48" s="32"/>
      <c r="AP48" s="32"/>
      <c r="AQ48" s="32"/>
      <c r="AR48" s="32"/>
      <c r="AS48" s="32"/>
      <c r="AT48" s="32"/>
      <c r="AU48" s="101"/>
    </row>
    <row r="49" customFormat="false" ht="14.65" hidden="false" customHeight="false" outlineLevel="0" collapsed="false">
      <c r="A49" s="21" t="n">
        <v>60.4</v>
      </c>
      <c r="B49" s="21" t="s">
        <v>19</v>
      </c>
      <c r="C49" s="153"/>
      <c r="D49" s="150"/>
      <c r="E49" s="150"/>
      <c r="F49" s="150"/>
      <c r="G49" s="168"/>
      <c r="H49" s="168"/>
      <c r="I49" s="168"/>
      <c r="J49" s="168"/>
      <c r="K49" s="150"/>
      <c r="L49" s="149"/>
      <c r="M49" s="149"/>
      <c r="N49" s="165"/>
      <c r="O49" s="166"/>
      <c r="P49" s="166"/>
      <c r="Q49" s="166"/>
      <c r="R49" s="167"/>
      <c r="S49" s="159"/>
      <c r="T49" s="32"/>
      <c r="U49" s="32"/>
      <c r="V49" s="32"/>
      <c r="X49" s="32"/>
      <c r="Y49" s="33"/>
      <c r="Z49" s="28"/>
      <c r="AA49" s="29"/>
      <c r="AB49" s="28"/>
      <c r="AD49" s="28"/>
      <c r="AG49" s="32"/>
      <c r="AH49" s="32"/>
      <c r="AI49" s="32"/>
      <c r="AJ49" s="32"/>
      <c r="AK49" s="32"/>
      <c r="AL49" s="32"/>
      <c r="AM49" s="32"/>
      <c r="AN49" s="32"/>
      <c r="AO49" s="32"/>
      <c r="AP49" s="32"/>
      <c r="AQ49" s="32"/>
      <c r="AR49" s="32"/>
      <c r="AS49" s="32"/>
      <c r="AT49" s="32"/>
      <c r="AU49" s="101"/>
    </row>
    <row r="50" customFormat="false" ht="14.65" hidden="false" customHeight="false" outlineLevel="0" collapsed="false">
      <c r="A50" s="21" t="n">
        <v>60.4</v>
      </c>
      <c r="B50" s="21" t="s">
        <v>19</v>
      </c>
      <c r="C50" s="153"/>
      <c r="D50" s="168"/>
      <c r="E50" s="168"/>
      <c r="F50" s="168"/>
      <c r="G50" s="168"/>
      <c r="H50" s="168"/>
      <c r="I50" s="168"/>
      <c r="J50" s="168"/>
      <c r="K50" s="150"/>
      <c r="L50" s="149"/>
      <c r="M50" s="149"/>
      <c r="N50" s="165"/>
      <c r="O50" s="166"/>
      <c r="P50" s="166"/>
      <c r="Q50" s="166"/>
      <c r="R50" s="167"/>
      <c r="S50" s="159"/>
      <c r="T50" s="32"/>
      <c r="U50" s="32"/>
      <c r="V50" s="32"/>
      <c r="X50" s="32"/>
      <c r="Y50" s="33"/>
      <c r="Z50" s="29"/>
      <c r="AA50" s="29"/>
      <c r="AG50" s="32"/>
      <c r="AH50" s="32"/>
      <c r="AI50" s="32"/>
      <c r="AJ50" s="32"/>
      <c r="AK50" s="32"/>
      <c r="AL50" s="32"/>
      <c r="AM50" s="32"/>
      <c r="AN50" s="32"/>
      <c r="AO50" s="32"/>
      <c r="AP50" s="32"/>
      <c r="AQ50" s="32"/>
      <c r="AR50" s="32"/>
      <c r="AS50" s="32"/>
      <c r="AT50" s="32"/>
      <c r="AU50" s="101"/>
    </row>
    <row r="51" customFormat="false" ht="14.65" hidden="false" customHeight="false" outlineLevel="0" collapsed="false">
      <c r="A51" s="21" t="n">
        <v>50.3</v>
      </c>
      <c r="B51" s="21" t="s">
        <v>22</v>
      </c>
      <c r="C51" s="153"/>
      <c r="D51" s="168"/>
      <c r="E51" s="168"/>
      <c r="F51" s="168"/>
      <c r="G51" s="168"/>
      <c r="H51" s="168"/>
      <c r="I51" s="168"/>
      <c r="J51" s="168"/>
      <c r="K51" s="150"/>
      <c r="L51" s="149"/>
      <c r="M51" s="149"/>
      <c r="N51" s="165"/>
      <c r="O51" s="166"/>
      <c r="P51" s="166"/>
      <c r="Q51" s="166"/>
      <c r="R51" s="167"/>
      <c r="S51" s="159"/>
      <c r="T51" s="32"/>
      <c r="U51" s="32"/>
      <c r="V51" s="32"/>
      <c r="X51" s="32"/>
      <c r="Y51" s="33"/>
      <c r="Z51" s="28"/>
      <c r="AA51" s="29"/>
      <c r="AB51" s="28"/>
      <c r="AD51" s="28"/>
      <c r="AG51" s="32"/>
      <c r="AH51" s="32"/>
      <c r="AI51" s="32"/>
      <c r="AJ51" s="32"/>
      <c r="AK51" s="32"/>
      <c r="AL51" s="32"/>
      <c r="AM51" s="32"/>
      <c r="AN51" s="32"/>
      <c r="AO51" s="32"/>
      <c r="AP51" s="32"/>
      <c r="AQ51" s="32"/>
      <c r="AR51" s="32"/>
      <c r="AS51" s="32"/>
      <c r="AT51" s="32"/>
      <c r="AU51" s="101"/>
    </row>
    <row r="52" customFormat="false" ht="14.65" hidden="false" customHeight="false" outlineLevel="0" collapsed="false">
      <c r="A52" s="21" t="n">
        <v>54.4</v>
      </c>
      <c r="B52" s="21" t="s">
        <v>22</v>
      </c>
      <c r="C52" s="153"/>
      <c r="D52" s="168"/>
      <c r="E52" s="168"/>
      <c r="F52" s="168"/>
      <c r="G52" s="168"/>
      <c r="H52" s="168"/>
      <c r="I52" s="168"/>
      <c r="J52" s="168"/>
      <c r="K52" s="150"/>
      <c r="L52" s="149"/>
      <c r="M52" s="149"/>
      <c r="N52" s="165"/>
      <c r="O52" s="166"/>
      <c r="P52" s="166"/>
      <c r="Q52" s="166"/>
      <c r="R52" s="167"/>
      <c r="S52" s="159"/>
      <c r="T52" s="32"/>
      <c r="U52" s="32"/>
      <c r="V52" s="32"/>
      <c r="X52" s="32"/>
      <c r="Y52" s="33"/>
      <c r="Z52" s="29"/>
      <c r="AA52" s="29"/>
      <c r="AG52" s="32"/>
      <c r="AH52" s="32"/>
      <c r="AI52" s="32"/>
      <c r="AJ52" s="32"/>
      <c r="AK52" s="32"/>
      <c r="AL52" s="32"/>
      <c r="AM52" s="32"/>
      <c r="AN52" s="32"/>
      <c r="AO52" s="32"/>
      <c r="AP52" s="32"/>
      <c r="AQ52" s="32"/>
      <c r="AR52" s="32"/>
      <c r="AS52" s="32"/>
      <c r="AT52" s="32"/>
      <c r="AU52" s="101"/>
    </row>
    <row r="53" customFormat="false" ht="14.65" hidden="false" customHeight="false" outlineLevel="0" collapsed="false">
      <c r="A53" s="21" t="n">
        <v>47.6</v>
      </c>
      <c r="B53" s="21" t="s">
        <v>21</v>
      </c>
      <c r="C53" s="153"/>
      <c r="D53" s="168"/>
      <c r="E53" s="168"/>
      <c r="F53" s="168"/>
      <c r="G53" s="168"/>
      <c r="H53" s="168"/>
      <c r="I53" s="168"/>
      <c r="J53" s="168"/>
      <c r="K53" s="150"/>
      <c r="L53" s="149"/>
      <c r="M53" s="149"/>
      <c r="N53" s="165"/>
      <c r="O53" s="166"/>
      <c r="P53" s="166"/>
      <c r="Q53" s="166"/>
      <c r="R53" s="167"/>
      <c r="S53" s="159"/>
      <c r="T53" s="32"/>
      <c r="U53" s="32"/>
      <c r="V53" s="32"/>
      <c r="X53" s="32"/>
      <c r="Y53" s="33"/>
      <c r="Z53" s="28"/>
      <c r="AA53" s="29"/>
      <c r="AB53" s="28"/>
      <c r="AD53" s="28"/>
      <c r="AG53" s="32"/>
      <c r="AH53" s="32"/>
      <c r="AI53" s="32"/>
      <c r="AJ53" s="32"/>
      <c r="AK53" s="32"/>
      <c r="AL53" s="32"/>
      <c r="AM53" s="32"/>
      <c r="AN53" s="32"/>
      <c r="AO53" s="32"/>
      <c r="AP53" s="32"/>
      <c r="AQ53" s="32"/>
      <c r="AR53" s="32"/>
      <c r="AS53" s="32"/>
      <c r="AT53" s="32"/>
      <c r="AU53" s="101"/>
    </row>
    <row r="54" customFormat="false" ht="14.65" hidden="false" customHeight="false" outlineLevel="0" collapsed="false">
      <c r="A54" s="21" t="n">
        <v>52.6</v>
      </c>
      <c r="B54" s="21" t="s">
        <v>21</v>
      </c>
      <c r="C54" s="153"/>
      <c r="D54" s="168"/>
      <c r="E54" s="168"/>
      <c r="F54" s="168"/>
      <c r="G54" s="168"/>
      <c r="H54" s="168"/>
      <c r="I54" s="168"/>
      <c r="J54" s="168"/>
      <c r="K54" s="150"/>
      <c r="L54" s="149"/>
      <c r="M54" s="149"/>
      <c r="N54" s="165"/>
      <c r="O54" s="166"/>
      <c r="P54" s="166"/>
      <c r="Q54" s="166"/>
      <c r="R54" s="167"/>
      <c r="S54" s="159"/>
      <c r="T54" s="32"/>
      <c r="U54" s="32"/>
      <c r="V54" s="32"/>
      <c r="X54" s="32"/>
      <c r="Y54" s="33"/>
      <c r="Z54" s="29"/>
      <c r="AA54" s="29"/>
      <c r="AG54" s="32"/>
      <c r="AH54" s="32"/>
      <c r="AI54" s="32"/>
      <c r="AJ54" s="32"/>
      <c r="AK54" s="32"/>
      <c r="AL54" s="32"/>
      <c r="AM54" s="32"/>
      <c r="AN54" s="32"/>
      <c r="AO54" s="32"/>
      <c r="AP54" s="32"/>
      <c r="AQ54" s="32"/>
      <c r="AR54" s="32"/>
      <c r="AS54" s="32"/>
      <c r="AT54" s="32"/>
      <c r="AU54" s="101"/>
    </row>
    <row r="55" customFormat="false" ht="14.65" hidden="false" customHeight="false" outlineLevel="0" collapsed="false">
      <c r="A55" s="21" t="n">
        <v>48.9</v>
      </c>
      <c r="B55" s="21" t="s">
        <v>22</v>
      </c>
      <c r="C55" s="153"/>
      <c r="D55" s="168"/>
      <c r="E55" s="168"/>
      <c r="F55" s="168"/>
      <c r="G55" s="168"/>
      <c r="H55" s="168"/>
      <c r="I55" s="168"/>
      <c r="J55" s="168"/>
      <c r="K55" s="150"/>
      <c r="L55" s="149"/>
      <c r="M55" s="149"/>
      <c r="N55" s="165"/>
      <c r="O55" s="166"/>
      <c r="P55" s="166"/>
      <c r="Q55" s="166"/>
      <c r="R55" s="167"/>
      <c r="S55" s="159"/>
      <c r="T55" s="32"/>
      <c r="U55" s="32"/>
      <c r="V55" s="32"/>
      <c r="X55" s="32"/>
      <c r="Y55" s="33"/>
      <c r="Z55" s="28"/>
      <c r="AA55" s="29"/>
      <c r="AB55" s="28"/>
      <c r="AD55" s="28"/>
      <c r="AG55" s="32"/>
      <c r="AH55" s="32"/>
      <c r="AI55" s="32"/>
      <c r="AJ55" s="32"/>
      <c r="AK55" s="32"/>
      <c r="AL55" s="32"/>
      <c r="AM55" s="32"/>
      <c r="AN55" s="32"/>
      <c r="AO55" s="32"/>
      <c r="AP55" s="32"/>
      <c r="AQ55" s="32"/>
      <c r="AR55" s="32"/>
      <c r="AS55" s="32"/>
      <c r="AT55" s="32"/>
      <c r="AU55" s="101"/>
    </row>
    <row r="56" customFormat="false" ht="14.65" hidden="false" customHeight="false" outlineLevel="0" collapsed="false">
      <c r="A56" s="21" t="n">
        <v>52.2</v>
      </c>
      <c r="B56" s="21" t="s">
        <v>16</v>
      </c>
      <c r="C56" s="153"/>
      <c r="D56" s="168"/>
      <c r="E56" s="168"/>
      <c r="F56" s="168"/>
      <c r="G56" s="168"/>
      <c r="H56" s="168"/>
      <c r="I56" s="168"/>
      <c r="J56" s="168"/>
      <c r="K56" s="150"/>
      <c r="L56" s="149"/>
      <c r="M56" s="149"/>
      <c r="N56" s="165"/>
      <c r="O56" s="166"/>
      <c r="P56" s="166"/>
      <c r="Q56" s="166"/>
      <c r="R56" s="167"/>
      <c r="S56" s="159"/>
      <c r="T56" s="32"/>
      <c r="U56" s="32"/>
      <c r="V56" s="32"/>
      <c r="X56" s="32"/>
      <c r="Y56" s="33"/>
      <c r="Z56" s="29"/>
      <c r="AA56" s="29"/>
      <c r="AG56" s="32"/>
      <c r="AH56" s="32"/>
      <c r="AI56" s="32"/>
      <c r="AJ56" s="32"/>
      <c r="AK56" s="32"/>
      <c r="AL56" s="32"/>
      <c r="AM56" s="32"/>
      <c r="AN56" s="32"/>
      <c r="AO56" s="32"/>
      <c r="AP56" s="32"/>
      <c r="AQ56" s="32"/>
      <c r="AR56" s="32"/>
      <c r="AS56" s="32"/>
      <c r="AT56" s="32"/>
      <c r="AU56" s="101"/>
    </row>
    <row r="57" customFormat="false" ht="14.65" hidden="false" customHeight="false" outlineLevel="0" collapsed="false">
      <c r="A57" s="21" t="n">
        <v>40.9</v>
      </c>
      <c r="B57" s="21" t="s">
        <v>22</v>
      </c>
      <c r="C57" s="153"/>
      <c r="D57" s="168"/>
      <c r="E57" s="168"/>
      <c r="F57" s="168"/>
      <c r="G57" s="168"/>
      <c r="H57" s="168"/>
      <c r="I57" s="168"/>
      <c r="J57" s="168"/>
      <c r="K57" s="150"/>
      <c r="L57" s="149"/>
      <c r="M57" s="149"/>
      <c r="N57" s="165"/>
      <c r="O57" s="166"/>
      <c r="P57" s="166"/>
      <c r="Q57" s="166"/>
      <c r="R57" s="167"/>
      <c r="S57" s="159"/>
      <c r="T57" s="32"/>
      <c r="U57" s="32"/>
      <c r="V57" s="32"/>
      <c r="X57" s="32"/>
      <c r="Y57" s="33"/>
      <c r="Z57" s="28"/>
      <c r="AA57" s="29"/>
      <c r="AB57" s="28"/>
      <c r="AD57" s="28"/>
      <c r="AG57" s="32"/>
      <c r="AH57" s="32"/>
      <c r="AI57" s="32"/>
      <c r="AJ57" s="32"/>
      <c r="AK57" s="32"/>
      <c r="AL57" s="32"/>
      <c r="AM57" s="32"/>
      <c r="AN57" s="32"/>
      <c r="AO57" s="32"/>
      <c r="AP57" s="32"/>
      <c r="AQ57" s="32"/>
      <c r="AR57" s="32"/>
      <c r="AS57" s="32"/>
      <c r="AT57" s="32"/>
      <c r="AU57" s="101"/>
    </row>
    <row r="58" customFormat="false" ht="14.65" hidden="false" customHeight="false" outlineLevel="0" collapsed="false">
      <c r="A58" s="21" t="n">
        <v>47.9</v>
      </c>
      <c r="B58" s="21" t="s">
        <v>21</v>
      </c>
      <c r="C58" s="153"/>
      <c r="D58" s="168"/>
      <c r="E58" s="168"/>
      <c r="F58" s="168"/>
      <c r="G58" s="168"/>
      <c r="H58" s="168"/>
      <c r="I58" s="168"/>
      <c r="J58" s="168"/>
      <c r="K58" s="150"/>
      <c r="L58" s="149"/>
      <c r="M58" s="149"/>
      <c r="N58" s="165"/>
      <c r="O58" s="166"/>
      <c r="P58" s="166"/>
      <c r="Q58" s="166"/>
      <c r="R58" s="167"/>
      <c r="S58" s="159"/>
      <c r="T58" s="32"/>
      <c r="U58" s="32"/>
      <c r="V58" s="32"/>
      <c r="X58" s="32"/>
      <c r="Y58" s="33"/>
      <c r="Z58" s="29"/>
      <c r="AA58" s="29"/>
      <c r="AG58" s="32"/>
      <c r="AH58" s="32"/>
      <c r="AI58" s="32"/>
      <c r="AJ58" s="32"/>
      <c r="AK58" s="32"/>
      <c r="AL58" s="32"/>
      <c r="AM58" s="32"/>
      <c r="AN58" s="32"/>
      <c r="AO58" s="32"/>
      <c r="AP58" s="32"/>
      <c r="AQ58" s="32"/>
      <c r="AR58" s="32"/>
      <c r="AS58" s="32"/>
      <c r="AT58" s="32"/>
      <c r="AU58" s="101"/>
    </row>
    <row r="59" customFormat="false" ht="14.65" hidden="false" customHeight="false" outlineLevel="0" collapsed="false">
      <c r="A59" s="21" t="n">
        <v>40.2</v>
      </c>
      <c r="B59" s="21" t="s">
        <v>16</v>
      </c>
      <c r="C59" s="153"/>
      <c r="D59" s="168"/>
      <c r="E59" s="168"/>
      <c r="F59" s="168"/>
      <c r="G59" s="168"/>
      <c r="H59" s="168"/>
      <c r="I59" s="168"/>
      <c r="J59" s="168"/>
      <c r="K59" s="150"/>
      <c r="L59" s="149"/>
      <c r="M59" s="149"/>
      <c r="N59" s="165"/>
      <c r="O59" s="166"/>
      <c r="P59" s="166"/>
      <c r="Q59" s="166"/>
      <c r="R59" s="167"/>
      <c r="S59" s="159"/>
      <c r="T59" s="32"/>
      <c r="U59" s="32"/>
      <c r="V59" s="32"/>
      <c r="X59" s="32"/>
      <c r="Y59" s="33"/>
      <c r="Z59" s="28"/>
      <c r="AA59" s="29"/>
      <c r="AB59" s="28"/>
      <c r="AD59" s="28"/>
      <c r="AG59" s="32"/>
      <c r="AH59" s="32"/>
      <c r="AI59" s="32"/>
      <c r="AJ59" s="32"/>
      <c r="AK59" s="32"/>
      <c r="AL59" s="32"/>
      <c r="AM59" s="32"/>
      <c r="AN59" s="32"/>
      <c r="AO59" s="32"/>
      <c r="AP59" s="32"/>
      <c r="AQ59" s="32"/>
      <c r="AR59" s="32"/>
      <c r="AS59" s="32"/>
      <c r="AT59" s="32"/>
      <c r="AU59" s="101"/>
    </row>
    <row r="60" customFormat="false" ht="14.65" hidden="false" customHeight="false" outlineLevel="0" collapsed="false">
      <c r="A60" s="21" t="n">
        <v>67.3</v>
      </c>
      <c r="B60" s="21" t="s">
        <v>19</v>
      </c>
      <c r="C60" s="153"/>
      <c r="D60" s="168"/>
      <c r="E60" s="168"/>
      <c r="F60" s="168"/>
      <c r="G60" s="168"/>
      <c r="H60" s="168"/>
      <c r="I60" s="168"/>
      <c r="J60" s="168"/>
      <c r="K60" s="150"/>
      <c r="L60" s="149"/>
      <c r="M60" s="149"/>
      <c r="N60" s="165"/>
      <c r="O60" s="166"/>
      <c r="P60" s="166"/>
      <c r="Q60" s="166"/>
      <c r="R60" s="167"/>
      <c r="S60" s="159"/>
      <c r="T60" s="32"/>
      <c r="U60" s="32"/>
      <c r="V60" s="32"/>
      <c r="X60" s="32"/>
      <c r="Y60" s="33"/>
      <c r="Z60" s="29"/>
      <c r="AA60" s="29"/>
      <c r="AG60" s="32"/>
      <c r="AH60" s="32"/>
      <c r="AI60" s="32"/>
      <c r="AJ60" s="32"/>
      <c r="AK60" s="32"/>
      <c r="AL60" s="32"/>
      <c r="AM60" s="32"/>
      <c r="AN60" s="32"/>
      <c r="AO60" s="32"/>
      <c r="AP60" s="32"/>
      <c r="AQ60" s="32"/>
      <c r="AR60" s="32"/>
      <c r="AS60" s="32"/>
      <c r="AT60" s="32"/>
      <c r="AU60" s="101"/>
    </row>
    <row r="61" customFormat="false" ht="14.65" hidden="false" customHeight="false" outlineLevel="0" collapsed="false">
      <c r="A61" s="21" t="n">
        <v>47.5</v>
      </c>
      <c r="B61" s="21" t="s">
        <v>16</v>
      </c>
      <c r="C61" s="153"/>
      <c r="D61" s="168"/>
      <c r="E61" s="168"/>
      <c r="F61" s="168"/>
      <c r="G61" s="168"/>
      <c r="H61" s="168"/>
      <c r="I61" s="168"/>
      <c r="J61" s="168"/>
      <c r="K61" s="150"/>
      <c r="L61" s="149"/>
      <c r="M61" s="149"/>
      <c r="N61" s="165"/>
      <c r="O61" s="166"/>
      <c r="P61" s="166"/>
      <c r="Q61" s="166"/>
      <c r="R61" s="167"/>
      <c r="S61" s="159"/>
      <c r="T61" s="32"/>
      <c r="U61" s="32"/>
      <c r="V61" s="32"/>
      <c r="X61" s="32"/>
      <c r="Y61" s="33"/>
      <c r="Z61" s="28"/>
      <c r="AA61" s="29"/>
      <c r="AB61" s="28"/>
      <c r="AD61" s="28"/>
      <c r="AG61" s="32"/>
      <c r="AH61" s="32"/>
      <c r="AI61" s="32"/>
      <c r="AJ61" s="32"/>
      <c r="AK61" s="32"/>
      <c r="AL61" s="32"/>
      <c r="AM61" s="32"/>
      <c r="AN61" s="32"/>
      <c r="AO61" s="32"/>
      <c r="AP61" s="32"/>
      <c r="AQ61" s="32"/>
      <c r="AR61" s="32"/>
      <c r="AS61" s="32"/>
      <c r="AT61" s="32"/>
      <c r="AU61" s="101"/>
    </row>
    <row r="62" customFormat="false" ht="14.65" hidden="false" customHeight="false" outlineLevel="0" collapsed="false">
      <c r="A62" s="21" t="n">
        <v>65.7</v>
      </c>
      <c r="B62" s="21" t="s">
        <v>16</v>
      </c>
      <c r="C62" s="153"/>
      <c r="D62" s="168"/>
      <c r="E62" s="168"/>
      <c r="F62" s="168"/>
      <c r="G62" s="168"/>
      <c r="H62" s="168"/>
      <c r="I62" s="168"/>
      <c r="J62" s="168"/>
      <c r="K62" s="150"/>
      <c r="L62" s="149"/>
      <c r="M62" s="149"/>
      <c r="N62" s="165"/>
      <c r="O62" s="166"/>
      <c r="P62" s="166"/>
      <c r="Q62" s="166"/>
      <c r="R62" s="167"/>
      <c r="S62" s="159"/>
      <c r="T62" s="32"/>
      <c r="U62" s="32"/>
      <c r="V62" s="32"/>
      <c r="X62" s="32"/>
      <c r="Y62" s="33"/>
      <c r="Z62" s="29"/>
      <c r="AA62" s="29"/>
      <c r="AG62" s="32"/>
      <c r="AH62" s="32"/>
      <c r="AI62" s="32"/>
      <c r="AJ62" s="32"/>
      <c r="AK62" s="32"/>
      <c r="AL62" s="32"/>
      <c r="AM62" s="32"/>
      <c r="AN62" s="32"/>
      <c r="AO62" s="32"/>
      <c r="AP62" s="32"/>
      <c r="AQ62" s="32"/>
      <c r="AR62" s="32"/>
      <c r="AS62" s="32"/>
      <c r="AT62" s="32"/>
      <c r="AU62" s="101"/>
    </row>
    <row r="63" customFormat="false" ht="14.65" hidden="false" customHeight="false" outlineLevel="0" collapsed="false">
      <c r="A63" s="21" t="n">
        <v>66.4</v>
      </c>
      <c r="B63" s="21" t="s">
        <v>19</v>
      </c>
      <c r="C63" s="153"/>
      <c r="D63" s="168"/>
      <c r="E63" s="168"/>
      <c r="F63" s="168"/>
      <c r="G63" s="168"/>
      <c r="H63" s="168"/>
      <c r="I63" s="168"/>
      <c r="J63" s="168"/>
      <c r="K63" s="150"/>
      <c r="L63" s="149"/>
      <c r="M63" s="149"/>
      <c r="N63" s="165"/>
      <c r="O63" s="166"/>
      <c r="P63" s="166"/>
      <c r="Q63" s="166"/>
      <c r="R63" s="167"/>
      <c r="S63" s="159"/>
      <c r="T63" s="32"/>
      <c r="U63" s="32"/>
      <c r="V63" s="32"/>
      <c r="X63" s="32"/>
      <c r="Y63" s="33"/>
      <c r="AA63" s="32"/>
      <c r="AB63" s="33"/>
      <c r="AC63" s="28"/>
      <c r="AE63" s="159"/>
      <c r="AG63" s="32"/>
      <c r="AH63" s="32"/>
      <c r="AI63" s="32"/>
      <c r="AJ63" s="32"/>
      <c r="AK63" s="32"/>
      <c r="AL63" s="32"/>
      <c r="AM63" s="32"/>
      <c r="AN63" s="32"/>
      <c r="AO63" s="32"/>
      <c r="AP63" s="32"/>
      <c r="AQ63" s="32"/>
      <c r="AR63" s="32"/>
      <c r="AS63" s="32"/>
      <c r="AT63" s="32"/>
      <c r="AU63" s="101"/>
    </row>
    <row r="64" customFormat="false" ht="14.65" hidden="false" customHeight="false" outlineLevel="0" collapsed="false">
      <c r="A64" s="21" t="n">
        <v>67</v>
      </c>
      <c r="B64" s="21" t="s">
        <v>19</v>
      </c>
      <c r="C64" s="153"/>
      <c r="D64" s="168"/>
      <c r="E64" s="168"/>
      <c r="F64" s="168"/>
      <c r="G64" s="168"/>
      <c r="H64" s="168"/>
      <c r="I64" s="168"/>
      <c r="J64" s="168"/>
      <c r="K64" s="150"/>
      <c r="L64" s="149"/>
      <c r="M64" s="149"/>
      <c r="N64" s="165"/>
      <c r="O64" s="166"/>
      <c r="P64" s="166"/>
      <c r="Q64" s="166"/>
      <c r="R64" s="167"/>
      <c r="S64" s="159"/>
      <c r="T64" s="32"/>
      <c r="U64" s="32"/>
      <c r="V64" s="32"/>
      <c r="X64" s="32"/>
      <c r="Y64" s="33"/>
      <c r="AA64" s="32"/>
      <c r="AB64" s="33"/>
      <c r="AC64" s="33"/>
      <c r="AG64" s="32"/>
      <c r="AH64" s="32"/>
      <c r="AI64" s="32"/>
      <c r="AJ64" s="32"/>
      <c r="AK64" s="32"/>
      <c r="AL64" s="32"/>
      <c r="AM64" s="32"/>
      <c r="AN64" s="32"/>
      <c r="AO64" s="32"/>
      <c r="AP64" s="32"/>
      <c r="AQ64" s="32"/>
      <c r="AR64" s="32"/>
      <c r="AS64" s="32"/>
      <c r="AT64" s="32"/>
      <c r="AU64" s="101"/>
    </row>
    <row r="65" customFormat="false" ht="14.65" hidden="false" customHeight="false" outlineLevel="0" collapsed="false">
      <c r="A65" s="21" t="n">
        <v>61.9</v>
      </c>
      <c r="B65" s="21" t="s">
        <v>19</v>
      </c>
      <c r="C65" s="153"/>
      <c r="D65" s="168"/>
      <c r="E65" s="168"/>
      <c r="F65" s="168"/>
      <c r="G65" s="168"/>
      <c r="H65" s="168"/>
      <c r="I65" s="168"/>
      <c r="J65" s="168"/>
      <c r="K65" s="150"/>
      <c r="L65" s="149"/>
      <c r="M65" s="149"/>
      <c r="N65" s="165"/>
      <c r="O65" s="166"/>
      <c r="P65" s="166"/>
      <c r="Q65" s="166"/>
      <c r="R65" s="167"/>
      <c r="S65" s="159"/>
      <c r="T65" s="32"/>
      <c r="U65" s="32"/>
      <c r="V65" s="32"/>
      <c r="W65" s="157"/>
      <c r="X65" s="33"/>
      <c r="Y65" s="32"/>
      <c r="AA65" s="32"/>
      <c r="AB65" s="33"/>
      <c r="AC65" s="33"/>
      <c r="AG65" s="32"/>
      <c r="AH65" s="32"/>
      <c r="AI65" s="32"/>
      <c r="AJ65" s="32"/>
      <c r="AK65" s="32"/>
      <c r="AL65" s="32"/>
      <c r="AM65" s="32"/>
      <c r="AN65" s="32"/>
      <c r="AO65" s="32"/>
      <c r="AP65" s="32"/>
      <c r="AQ65" s="32"/>
      <c r="AR65" s="32"/>
      <c r="AS65" s="32"/>
      <c r="AT65" s="32"/>
      <c r="AU65" s="101"/>
    </row>
    <row r="66" customFormat="false" ht="14.65" hidden="false" customHeight="false" outlineLevel="0" collapsed="false">
      <c r="A66" s="21" t="n">
        <v>68</v>
      </c>
      <c r="B66" s="21" t="s">
        <v>19</v>
      </c>
      <c r="C66" s="153"/>
      <c r="D66" s="168"/>
      <c r="E66" s="168"/>
      <c r="F66" s="168"/>
      <c r="G66" s="168"/>
      <c r="H66" s="168"/>
      <c r="I66" s="168"/>
      <c r="J66" s="168"/>
      <c r="K66" s="150"/>
      <c r="L66" s="149"/>
      <c r="M66" s="149"/>
      <c r="N66" s="165"/>
      <c r="O66" s="166"/>
      <c r="P66" s="166"/>
      <c r="Q66" s="166"/>
      <c r="R66" s="167"/>
      <c r="S66" s="159"/>
      <c r="T66" s="32"/>
      <c r="U66" s="32"/>
      <c r="V66" s="32"/>
      <c r="W66" s="157"/>
      <c r="X66" s="33"/>
      <c r="Y66" s="32"/>
      <c r="AA66" s="32"/>
      <c r="AB66" s="33"/>
      <c r="AC66" s="33"/>
      <c r="AG66" s="32"/>
      <c r="AH66" s="32"/>
      <c r="AI66" s="32"/>
      <c r="AJ66" s="32"/>
      <c r="AK66" s="32"/>
      <c r="AL66" s="32"/>
      <c r="AM66" s="32"/>
      <c r="AN66" s="32"/>
      <c r="AO66" s="32"/>
      <c r="AP66" s="32"/>
      <c r="AQ66" s="32"/>
      <c r="AR66" s="32"/>
      <c r="AS66" s="32"/>
      <c r="AT66" s="32"/>
      <c r="AU66" s="101"/>
    </row>
    <row r="67" customFormat="false" ht="14.65" hidden="false" customHeight="false" outlineLevel="0" collapsed="false">
      <c r="A67" s="21" t="n">
        <v>64.6</v>
      </c>
      <c r="B67" s="21" t="s">
        <v>19</v>
      </c>
      <c r="C67" s="153"/>
      <c r="D67" s="168"/>
      <c r="E67" s="168"/>
      <c r="F67" s="168"/>
      <c r="G67" s="168"/>
      <c r="H67" s="168"/>
      <c r="I67" s="168"/>
      <c r="J67" s="168"/>
      <c r="K67" s="150"/>
      <c r="L67" s="149"/>
      <c r="M67" s="149"/>
      <c r="N67" s="165"/>
      <c r="O67" s="166"/>
      <c r="P67" s="166"/>
      <c r="Q67" s="166"/>
      <c r="R67" s="167"/>
      <c r="S67" s="159"/>
      <c r="T67" s="32"/>
      <c r="U67" s="32"/>
      <c r="V67" s="32"/>
      <c r="W67" s="157"/>
      <c r="X67" s="33"/>
      <c r="Y67" s="32"/>
      <c r="AA67" s="32"/>
      <c r="AB67" s="33"/>
      <c r="AC67" s="33"/>
      <c r="AG67" s="32"/>
      <c r="AH67" s="32"/>
      <c r="AI67" s="32"/>
      <c r="AJ67" s="32"/>
      <c r="AK67" s="32"/>
      <c r="AL67" s="32"/>
      <c r="AM67" s="32"/>
      <c r="AN67" s="32"/>
      <c r="AO67" s="32"/>
      <c r="AP67" s="32"/>
      <c r="AQ67" s="32"/>
      <c r="AR67" s="32"/>
      <c r="AS67" s="32"/>
      <c r="AT67" s="32"/>
      <c r="AU67" s="101"/>
    </row>
    <row r="68" customFormat="false" ht="14.65" hidden="false" customHeight="false" outlineLevel="0" collapsed="false">
      <c r="A68" s="21" t="n">
        <v>62.2</v>
      </c>
      <c r="B68" s="21" t="s">
        <v>19</v>
      </c>
      <c r="C68" s="153"/>
      <c r="D68" s="168"/>
      <c r="E68" s="168"/>
      <c r="F68" s="168"/>
      <c r="G68" s="168"/>
      <c r="H68" s="168"/>
      <c r="I68" s="168"/>
      <c r="J68" s="168"/>
      <c r="K68" s="150"/>
      <c r="L68" s="149"/>
      <c r="M68" s="149"/>
      <c r="N68" s="165"/>
      <c r="O68" s="166"/>
      <c r="P68" s="166"/>
      <c r="Q68" s="166"/>
      <c r="R68" s="167"/>
      <c r="S68" s="159"/>
      <c r="T68" s="32"/>
      <c r="U68" s="32"/>
      <c r="V68" s="32"/>
      <c r="W68" s="157"/>
      <c r="X68" s="33"/>
      <c r="Y68" s="32"/>
      <c r="AA68" s="32"/>
      <c r="AB68" s="33"/>
      <c r="AC68" s="33"/>
      <c r="AG68" s="32"/>
      <c r="AH68" s="32"/>
      <c r="AI68" s="32"/>
      <c r="AJ68" s="32"/>
      <c r="AK68" s="32"/>
      <c r="AL68" s="32"/>
      <c r="AM68" s="32"/>
      <c r="AN68" s="32"/>
      <c r="AO68" s="32"/>
      <c r="AP68" s="32"/>
      <c r="AQ68" s="32"/>
      <c r="AR68" s="32"/>
      <c r="AS68" s="32"/>
      <c r="AT68" s="32"/>
      <c r="AU68" s="101"/>
    </row>
    <row r="69" customFormat="false" ht="14.65" hidden="false" customHeight="false" outlineLevel="0" collapsed="false">
      <c r="A69" s="21" t="n">
        <v>51.1</v>
      </c>
      <c r="B69" s="21" t="s">
        <v>21</v>
      </c>
      <c r="C69" s="153"/>
      <c r="D69" s="168"/>
      <c r="E69" s="168"/>
      <c r="F69" s="168"/>
      <c r="G69" s="168"/>
      <c r="H69" s="168"/>
      <c r="I69" s="168"/>
      <c r="J69" s="168"/>
      <c r="K69" s="150"/>
      <c r="L69" s="149"/>
      <c r="M69" s="149"/>
      <c r="N69" s="165"/>
      <c r="O69" s="166"/>
      <c r="P69" s="166"/>
      <c r="Q69" s="166"/>
      <c r="R69" s="167"/>
      <c r="S69" s="159"/>
      <c r="T69" s="32"/>
      <c r="U69" s="32"/>
      <c r="V69" s="32"/>
      <c r="W69" s="157"/>
      <c r="X69" s="33"/>
      <c r="Y69" s="32"/>
      <c r="Z69" s="29"/>
      <c r="AA69" s="29"/>
      <c r="AG69" s="32"/>
      <c r="AH69" s="32"/>
      <c r="AI69" s="32"/>
      <c r="AJ69" s="32"/>
      <c r="AK69" s="32"/>
      <c r="AL69" s="32"/>
      <c r="AM69" s="32"/>
      <c r="AN69" s="32"/>
      <c r="AO69" s="32"/>
      <c r="AP69" s="32"/>
      <c r="AQ69" s="32"/>
      <c r="AR69" s="32"/>
      <c r="AS69" s="32"/>
      <c r="AT69" s="32"/>
      <c r="AU69" s="101"/>
    </row>
    <row r="70" customFormat="false" ht="14.65" hidden="false" customHeight="false" outlineLevel="0" collapsed="false">
      <c r="A70" s="21" t="n">
        <v>49.4</v>
      </c>
      <c r="B70" s="21" t="s">
        <v>21</v>
      </c>
      <c r="C70" s="153"/>
      <c r="D70" s="168"/>
      <c r="E70" s="168"/>
      <c r="F70" s="168"/>
      <c r="G70" s="168"/>
      <c r="H70" s="168"/>
      <c r="I70" s="168"/>
      <c r="J70" s="168"/>
      <c r="K70" s="150"/>
      <c r="L70" s="149"/>
      <c r="M70" s="149"/>
      <c r="N70" s="165"/>
      <c r="O70" s="166"/>
      <c r="P70" s="166"/>
      <c r="Q70" s="166"/>
      <c r="R70" s="167"/>
      <c r="S70" s="159"/>
      <c r="T70" s="32"/>
      <c r="U70" s="32"/>
      <c r="V70" s="32"/>
      <c r="W70" s="157"/>
      <c r="X70" s="33"/>
      <c r="Y70" s="32"/>
      <c r="Z70" s="29"/>
      <c r="AA70" s="29"/>
      <c r="AG70" s="32"/>
      <c r="AH70" s="32"/>
      <c r="AI70" s="32"/>
      <c r="AJ70" s="32"/>
      <c r="AK70" s="32"/>
      <c r="AL70" s="32"/>
      <c r="AM70" s="32"/>
      <c r="AN70" s="32"/>
      <c r="AO70" s="32"/>
      <c r="AP70" s="32"/>
      <c r="AQ70" s="32"/>
      <c r="AR70" s="32"/>
      <c r="AS70" s="32"/>
      <c r="AT70" s="32"/>
      <c r="AU70" s="101"/>
    </row>
    <row r="71" customFormat="false" ht="14.65" hidden="false" customHeight="false" outlineLevel="0" collapsed="false">
      <c r="A71" s="21" t="n">
        <v>52.3</v>
      </c>
      <c r="B71" s="21" t="s">
        <v>21</v>
      </c>
      <c r="C71" s="153"/>
      <c r="D71" s="168"/>
      <c r="E71" s="168"/>
      <c r="F71" s="168"/>
      <c r="G71" s="168"/>
      <c r="H71" s="168"/>
      <c r="I71" s="168"/>
      <c r="J71" s="168"/>
      <c r="K71" s="150"/>
      <c r="L71" s="149"/>
      <c r="M71" s="149"/>
      <c r="N71" s="165"/>
      <c r="O71" s="166"/>
      <c r="P71" s="166"/>
      <c r="Q71" s="166"/>
      <c r="R71" s="167"/>
      <c r="S71" s="159"/>
      <c r="T71" s="32"/>
      <c r="U71" s="32"/>
      <c r="V71" s="32"/>
      <c r="W71" s="157"/>
      <c r="X71" s="33"/>
      <c r="Y71" s="32"/>
      <c r="AA71" s="32"/>
      <c r="AB71" s="33"/>
      <c r="AC71" s="33"/>
      <c r="AG71" s="32"/>
      <c r="AH71" s="32"/>
      <c r="AI71" s="32"/>
      <c r="AJ71" s="32"/>
      <c r="AK71" s="32"/>
      <c r="AL71" s="32"/>
      <c r="AM71" s="32"/>
      <c r="AN71" s="32"/>
      <c r="AO71" s="32"/>
      <c r="AP71" s="32"/>
      <c r="AQ71" s="32"/>
      <c r="AR71" s="32"/>
      <c r="AS71" s="32"/>
      <c r="AT71" s="32"/>
      <c r="AU71" s="101"/>
    </row>
    <row r="72" customFormat="false" ht="14.65" hidden="false" customHeight="false" outlineLevel="0" collapsed="false">
      <c r="A72" s="21" t="n">
        <v>57.6</v>
      </c>
      <c r="B72" s="21" t="s">
        <v>21</v>
      </c>
      <c r="C72" s="153"/>
      <c r="D72" s="168"/>
      <c r="E72" s="168"/>
      <c r="F72" s="168"/>
      <c r="G72" s="168"/>
      <c r="H72" s="168"/>
      <c r="I72" s="168"/>
      <c r="J72" s="168"/>
      <c r="K72" s="150"/>
      <c r="L72" s="149"/>
      <c r="M72" s="149"/>
      <c r="N72" s="165"/>
      <c r="O72" s="166"/>
      <c r="P72" s="166"/>
      <c r="Q72" s="166"/>
      <c r="R72" s="167"/>
      <c r="S72" s="159"/>
      <c r="T72" s="32"/>
      <c r="U72" s="32"/>
      <c r="V72" s="32"/>
      <c r="W72" s="157"/>
      <c r="X72" s="33"/>
      <c r="Y72" s="32"/>
      <c r="AA72" s="32"/>
      <c r="AB72" s="33"/>
      <c r="AC72" s="33"/>
      <c r="AG72" s="32"/>
      <c r="AH72" s="32"/>
      <c r="AI72" s="32"/>
      <c r="AJ72" s="32"/>
      <c r="AK72" s="32"/>
      <c r="AL72" s="32"/>
      <c r="AM72" s="32"/>
      <c r="AN72" s="32"/>
      <c r="AO72" s="32"/>
      <c r="AP72" s="32"/>
      <c r="AQ72" s="32"/>
      <c r="AR72" s="32"/>
      <c r="AS72" s="32"/>
      <c r="AT72" s="32"/>
      <c r="AU72" s="101"/>
    </row>
    <row r="73" customFormat="false" ht="14.65" hidden="false" customHeight="false" outlineLevel="0" collapsed="false">
      <c r="A73" s="21" t="n">
        <v>53.5</v>
      </c>
      <c r="B73" s="21" t="s">
        <v>21</v>
      </c>
      <c r="C73" s="153"/>
      <c r="D73" s="168"/>
      <c r="E73" s="168"/>
      <c r="F73" s="168"/>
      <c r="G73" s="168"/>
      <c r="H73" s="168"/>
      <c r="I73" s="168"/>
      <c r="J73" s="168"/>
      <c r="K73" s="150"/>
      <c r="L73" s="149"/>
      <c r="M73" s="149"/>
      <c r="N73" s="165"/>
      <c r="O73" s="166"/>
      <c r="P73" s="166"/>
      <c r="Q73" s="166"/>
      <c r="R73" s="167"/>
      <c r="S73" s="159"/>
      <c r="T73" s="32"/>
      <c r="U73" s="32"/>
      <c r="V73" s="32"/>
      <c r="W73" s="157"/>
      <c r="X73" s="33"/>
      <c r="Y73" s="32"/>
      <c r="AA73" s="32"/>
      <c r="AB73" s="33"/>
      <c r="AC73" s="33"/>
      <c r="AG73" s="32"/>
      <c r="AH73" s="32"/>
      <c r="AI73" s="32"/>
      <c r="AJ73" s="32"/>
      <c r="AK73" s="32"/>
      <c r="AL73" s="32"/>
      <c r="AM73" s="32"/>
      <c r="AN73" s="32"/>
      <c r="AO73" s="32"/>
      <c r="AP73" s="32"/>
      <c r="AQ73" s="32"/>
      <c r="AR73" s="32"/>
      <c r="AS73" s="32"/>
      <c r="AT73" s="32"/>
      <c r="AU73" s="101"/>
    </row>
    <row r="74" customFormat="false" ht="14.65" hidden="false" customHeight="false" outlineLevel="0" collapsed="false">
      <c r="A74" s="21" t="n">
        <v>48.5</v>
      </c>
      <c r="B74" s="21" t="s">
        <v>21</v>
      </c>
      <c r="C74" s="153"/>
      <c r="D74" s="168"/>
      <c r="E74" s="168"/>
      <c r="F74" s="168"/>
      <c r="G74" s="168"/>
      <c r="H74" s="168"/>
      <c r="I74" s="168"/>
      <c r="J74" s="168"/>
      <c r="K74" s="150"/>
      <c r="L74" s="149"/>
      <c r="M74" s="149"/>
      <c r="N74" s="165"/>
      <c r="O74" s="166"/>
      <c r="P74" s="166"/>
      <c r="Q74" s="166"/>
      <c r="R74" s="167"/>
      <c r="S74" s="159"/>
      <c r="T74" s="32"/>
      <c r="U74" s="32"/>
      <c r="V74" s="32"/>
      <c r="W74" s="157"/>
      <c r="X74" s="33"/>
      <c r="Y74" s="32"/>
      <c r="AA74" s="32"/>
      <c r="AB74" s="33"/>
      <c r="AC74" s="33"/>
      <c r="AG74" s="32"/>
      <c r="AH74" s="32"/>
      <c r="AI74" s="32"/>
      <c r="AJ74" s="32"/>
      <c r="AK74" s="32"/>
      <c r="AL74" s="32"/>
      <c r="AM74" s="32"/>
      <c r="AN74" s="32"/>
      <c r="AO74" s="32"/>
      <c r="AP74" s="32"/>
      <c r="AQ74" s="32"/>
      <c r="AR74" s="32"/>
      <c r="AS74" s="32"/>
      <c r="AT74" s="32"/>
      <c r="AU74" s="101"/>
    </row>
    <row r="75" customFormat="false" ht="14.65" hidden="false" customHeight="false" outlineLevel="0" collapsed="false">
      <c r="A75" s="21" t="n">
        <v>62.4</v>
      </c>
      <c r="B75" s="21" t="s">
        <v>19</v>
      </c>
      <c r="C75" s="153"/>
      <c r="D75" s="168"/>
      <c r="E75" s="168"/>
      <c r="F75" s="168"/>
      <c r="G75" s="168"/>
      <c r="H75" s="168"/>
      <c r="I75" s="168"/>
      <c r="J75" s="168"/>
      <c r="K75" s="150"/>
      <c r="L75" s="149"/>
      <c r="M75" s="149"/>
      <c r="N75" s="165"/>
      <c r="O75" s="166"/>
      <c r="P75" s="166"/>
      <c r="Q75" s="166"/>
      <c r="R75" s="167"/>
      <c r="S75" s="103"/>
      <c r="T75" s="96"/>
      <c r="U75" s="156"/>
      <c r="V75" s="156"/>
      <c r="W75" s="169"/>
      <c r="X75" s="96"/>
      <c r="Y75" s="96"/>
      <c r="Z75" s="96"/>
      <c r="AA75" s="96"/>
      <c r="AB75" s="96"/>
      <c r="AC75" s="96"/>
      <c r="AD75" s="96"/>
      <c r="AE75" s="156"/>
      <c r="AF75" s="156"/>
      <c r="AG75" s="96"/>
      <c r="AH75" s="96"/>
      <c r="AI75" s="96"/>
      <c r="AJ75" s="96"/>
      <c r="AK75" s="96"/>
      <c r="AL75" s="96"/>
      <c r="AM75" s="96"/>
      <c r="AN75" s="96"/>
      <c r="AO75" s="96"/>
      <c r="AP75" s="96"/>
      <c r="AQ75" s="96"/>
      <c r="AR75" s="96"/>
      <c r="AS75" s="96"/>
      <c r="AT75" s="96"/>
      <c r="AU75" s="96"/>
    </row>
    <row r="76" customFormat="false" ht="14.65" hidden="false" customHeight="false" outlineLevel="0" collapsed="false">
      <c r="A76" s="21" t="n">
        <v>47.5</v>
      </c>
      <c r="B76" s="21" t="s">
        <v>16</v>
      </c>
      <c r="C76" s="153"/>
      <c r="D76" s="168"/>
      <c r="E76" s="168"/>
      <c r="F76" s="168"/>
      <c r="G76" s="168"/>
      <c r="H76" s="168"/>
      <c r="I76" s="168"/>
      <c r="J76" s="168"/>
      <c r="K76" s="150"/>
      <c r="L76" s="149"/>
      <c r="M76" s="149"/>
      <c r="N76" s="165"/>
      <c r="O76" s="166"/>
      <c r="P76" s="166"/>
      <c r="Q76" s="166"/>
      <c r="R76" s="167"/>
      <c r="S76" s="103"/>
      <c r="T76" s="96"/>
      <c r="U76" s="156"/>
      <c r="V76" s="156"/>
      <c r="W76" s="169"/>
      <c r="X76" s="96"/>
      <c r="Y76" s="96"/>
      <c r="Z76" s="96"/>
      <c r="AA76" s="96"/>
      <c r="AB76" s="96"/>
      <c r="AC76" s="96"/>
      <c r="AD76" s="96"/>
      <c r="AE76" s="156"/>
      <c r="AF76" s="156"/>
      <c r="AG76" s="96"/>
      <c r="AH76" s="96"/>
      <c r="AI76" s="96"/>
      <c r="AJ76" s="96"/>
      <c r="AK76" s="96"/>
      <c r="AL76" s="96"/>
      <c r="AM76" s="96"/>
      <c r="AN76" s="96"/>
      <c r="AO76" s="96"/>
      <c r="AP76" s="96"/>
      <c r="AQ76" s="96"/>
      <c r="AR76" s="96"/>
      <c r="AS76" s="96"/>
      <c r="AT76" s="96"/>
      <c r="AU76" s="96"/>
    </row>
    <row r="77" customFormat="false" ht="14.65" hidden="false" customHeight="false" outlineLevel="0" collapsed="false">
      <c r="A77" s="21" t="n">
        <v>55.8</v>
      </c>
      <c r="B77" s="21" t="s">
        <v>22</v>
      </c>
      <c r="C77" s="153"/>
      <c r="D77" s="168"/>
      <c r="E77" s="168"/>
      <c r="F77" s="168"/>
      <c r="G77" s="168"/>
      <c r="H77" s="168"/>
      <c r="I77" s="168"/>
      <c r="J77" s="168"/>
      <c r="K77" s="150"/>
      <c r="L77" s="149"/>
      <c r="M77" s="149"/>
      <c r="N77" s="165"/>
      <c r="O77" s="166"/>
      <c r="P77" s="166"/>
      <c r="Q77" s="166"/>
      <c r="R77" s="167"/>
      <c r="S77" s="103"/>
      <c r="T77" s="96"/>
      <c r="U77" s="156"/>
      <c r="V77" s="156"/>
      <c r="W77" s="169"/>
      <c r="X77" s="96"/>
      <c r="Y77" s="96"/>
      <c r="Z77" s="96"/>
      <c r="AA77" s="96"/>
      <c r="AB77" s="96"/>
      <c r="AC77" s="96"/>
      <c r="AD77" s="96"/>
      <c r="AE77" s="156"/>
      <c r="AF77" s="156"/>
      <c r="AG77" s="96"/>
      <c r="AH77" s="96"/>
      <c r="AI77" s="96"/>
      <c r="AJ77" s="96"/>
      <c r="AK77" s="96"/>
      <c r="AL77" s="96"/>
      <c r="AM77" s="96"/>
      <c r="AN77" s="96"/>
      <c r="AO77" s="96"/>
      <c r="AP77" s="96"/>
      <c r="AQ77" s="96"/>
      <c r="AR77" s="96"/>
      <c r="AS77" s="96"/>
      <c r="AT77" s="96"/>
      <c r="AU77" s="96"/>
    </row>
    <row r="78" customFormat="false" ht="14.65" hidden="false" customHeight="false" outlineLevel="0" collapsed="false">
      <c r="A78" s="21" t="n">
        <v>59.4</v>
      </c>
      <c r="B78" s="21" t="s">
        <v>19</v>
      </c>
      <c r="C78" s="153"/>
      <c r="D78" s="168"/>
      <c r="E78" s="168"/>
      <c r="F78" s="168"/>
      <c r="G78" s="168"/>
      <c r="H78" s="168"/>
      <c r="I78" s="168"/>
      <c r="J78" s="168"/>
      <c r="K78" s="150"/>
      <c r="L78" s="149"/>
      <c r="M78" s="149"/>
      <c r="N78" s="165"/>
      <c r="O78" s="166"/>
      <c r="P78" s="166"/>
      <c r="Q78" s="166"/>
      <c r="R78" s="167"/>
      <c r="S78" s="103"/>
      <c r="T78" s="96"/>
      <c r="U78" s="156"/>
      <c r="V78" s="156"/>
      <c r="W78" s="169"/>
      <c r="X78" s="96"/>
      <c r="Y78" s="96"/>
      <c r="Z78" s="96"/>
      <c r="AA78" s="96"/>
      <c r="AB78" s="96"/>
      <c r="AC78" s="96"/>
      <c r="AD78" s="96"/>
      <c r="AE78" s="156"/>
      <c r="AF78" s="156"/>
      <c r="AG78" s="96"/>
      <c r="AH78" s="96"/>
      <c r="AI78" s="96"/>
      <c r="AJ78" s="96"/>
      <c r="AK78" s="96"/>
      <c r="AL78" s="96"/>
      <c r="AM78" s="96"/>
      <c r="AN78" s="96"/>
      <c r="AO78" s="96"/>
      <c r="AP78" s="96"/>
      <c r="AQ78" s="96"/>
      <c r="AR78" s="96"/>
      <c r="AS78" s="96"/>
      <c r="AT78" s="96"/>
      <c r="AU78" s="96"/>
    </row>
    <row r="79" customFormat="false" ht="14.65" hidden="false" customHeight="false" outlineLevel="0" collapsed="false">
      <c r="A79" s="21" t="n">
        <v>63.5</v>
      </c>
      <c r="B79" s="21" t="s">
        <v>19</v>
      </c>
      <c r="C79" s="153"/>
      <c r="D79" s="168"/>
      <c r="E79" s="168"/>
      <c r="F79" s="168"/>
      <c r="G79" s="168"/>
      <c r="H79" s="168"/>
      <c r="I79" s="168"/>
      <c r="J79" s="168"/>
      <c r="K79" s="150"/>
      <c r="L79" s="149"/>
      <c r="M79" s="149"/>
      <c r="N79" s="165"/>
      <c r="O79" s="166"/>
      <c r="P79" s="166"/>
      <c r="Q79" s="166"/>
      <c r="R79" s="167"/>
      <c r="S79" s="159"/>
      <c r="T79" s="32"/>
      <c r="U79" s="32"/>
      <c r="V79" s="32"/>
      <c r="W79" s="157"/>
      <c r="X79" s="33"/>
      <c r="Y79" s="32"/>
      <c r="AA79" s="32"/>
      <c r="AB79" s="33"/>
      <c r="AC79" s="33"/>
      <c r="AG79" s="32"/>
      <c r="AH79" s="32"/>
      <c r="AI79" s="32"/>
      <c r="AJ79" s="32"/>
      <c r="AK79" s="32"/>
      <c r="AL79" s="32"/>
      <c r="AM79" s="32"/>
      <c r="AN79" s="32"/>
      <c r="AO79" s="32"/>
      <c r="AP79" s="32"/>
      <c r="AQ79" s="32"/>
      <c r="AR79" s="32"/>
      <c r="AS79" s="32"/>
      <c r="AT79" s="32"/>
      <c r="AU79" s="101"/>
    </row>
    <row r="80" customFormat="false" ht="14.65" hidden="false" customHeight="false" outlineLevel="0" collapsed="false">
      <c r="A80" s="21" t="n">
        <v>46.3</v>
      </c>
      <c r="B80" s="21" t="s">
        <v>21</v>
      </c>
      <c r="C80" s="153"/>
      <c r="D80" s="168"/>
      <c r="E80" s="168"/>
      <c r="F80" s="168"/>
      <c r="G80" s="168"/>
      <c r="H80" s="168"/>
      <c r="I80" s="168"/>
      <c r="J80" s="168"/>
      <c r="K80" s="150"/>
      <c r="L80" s="149"/>
      <c r="M80" s="149"/>
      <c r="N80" s="165"/>
      <c r="O80" s="166"/>
      <c r="P80" s="166"/>
      <c r="Q80" s="166"/>
      <c r="R80" s="167"/>
      <c r="S80" s="159"/>
      <c r="T80" s="32"/>
      <c r="U80" s="32"/>
      <c r="V80" s="32"/>
      <c r="W80" s="157"/>
      <c r="X80" s="33"/>
      <c r="Y80" s="32"/>
      <c r="AA80" s="32"/>
      <c r="AB80" s="33"/>
      <c r="AC80" s="33"/>
      <c r="AG80" s="32"/>
      <c r="AH80" s="32"/>
      <c r="AI80" s="32"/>
      <c r="AJ80" s="32"/>
      <c r="AK80" s="32"/>
      <c r="AL80" s="32"/>
      <c r="AM80" s="32"/>
      <c r="AN80" s="32"/>
      <c r="AO80" s="32"/>
      <c r="AP80" s="32"/>
      <c r="AQ80" s="32"/>
      <c r="AR80" s="32"/>
      <c r="AS80" s="32"/>
      <c r="AT80" s="32"/>
      <c r="AU80" s="101"/>
    </row>
    <row r="81" customFormat="false" ht="14.65" hidden="false" customHeight="false" outlineLevel="0" collapsed="false">
      <c r="A81" s="21" t="n">
        <v>62.5</v>
      </c>
      <c r="B81" s="21" t="s">
        <v>19</v>
      </c>
      <c r="C81" s="153"/>
      <c r="D81" s="168"/>
      <c r="E81" s="168"/>
      <c r="F81" s="168"/>
      <c r="G81" s="168"/>
      <c r="H81" s="168"/>
      <c r="I81" s="168"/>
      <c r="J81" s="168"/>
      <c r="K81" s="150"/>
      <c r="L81" s="149"/>
      <c r="M81" s="149"/>
      <c r="N81" s="165"/>
      <c r="O81" s="166"/>
      <c r="P81" s="166"/>
      <c r="Q81" s="166"/>
      <c r="R81" s="167"/>
      <c r="S81" s="159"/>
      <c r="T81" s="32"/>
      <c r="U81" s="32"/>
      <c r="V81" s="32"/>
      <c r="W81" s="157"/>
      <c r="X81" s="33"/>
      <c r="Y81" s="32"/>
      <c r="AA81" s="32"/>
      <c r="AB81" s="33"/>
      <c r="AC81" s="33"/>
      <c r="AG81" s="32"/>
      <c r="AH81" s="32"/>
      <c r="AI81" s="32"/>
      <c r="AJ81" s="32"/>
      <c r="AK81" s="32"/>
      <c r="AL81" s="32"/>
      <c r="AM81" s="32"/>
      <c r="AN81" s="32"/>
      <c r="AO81" s="32"/>
      <c r="AP81" s="32"/>
      <c r="AQ81" s="32"/>
      <c r="AR81" s="32"/>
      <c r="AS81" s="32"/>
      <c r="AT81" s="32"/>
      <c r="AU81" s="101"/>
    </row>
    <row r="82" customFormat="false" ht="14.65" hidden="false" customHeight="false" outlineLevel="0" collapsed="false">
      <c r="A82" s="21" t="n">
        <v>43.6</v>
      </c>
      <c r="B82" s="21" t="s">
        <v>22</v>
      </c>
      <c r="C82" s="153"/>
      <c r="D82" s="168"/>
      <c r="E82" s="168"/>
      <c r="F82" s="168"/>
      <c r="G82" s="168"/>
      <c r="H82" s="168"/>
      <c r="I82" s="168"/>
      <c r="J82" s="168"/>
      <c r="K82" s="150"/>
      <c r="L82" s="149"/>
      <c r="M82" s="149"/>
      <c r="N82" s="165"/>
      <c r="O82" s="166"/>
      <c r="P82" s="166"/>
      <c r="Q82" s="166"/>
      <c r="R82" s="167"/>
      <c r="S82" s="159"/>
      <c r="T82" s="32"/>
      <c r="U82" s="32"/>
      <c r="V82" s="32"/>
      <c r="W82" s="157"/>
      <c r="X82" s="33"/>
      <c r="Y82" s="32"/>
      <c r="AA82" s="32"/>
      <c r="AB82" s="33"/>
      <c r="AC82" s="33"/>
      <c r="AG82" s="32"/>
      <c r="AH82" s="32"/>
      <c r="AI82" s="32"/>
      <c r="AJ82" s="32"/>
      <c r="AK82" s="32"/>
      <c r="AL82" s="32"/>
      <c r="AM82" s="32"/>
      <c r="AN82" s="32"/>
      <c r="AO82" s="32"/>
      <c r="AP82" s="32"/>
      <c r="AQ82" s="32"/>
      <c r="AR82" s="32"/>
      <c r="AS82" s="32"/>
      <c r="AT82" s="32"/>
      <c r="AU82" s="101"/>
    </row>
    <row r="83" customFormat="false" ht="14.65" hidden="false" customHeight="false" outlineLevel="0" collapsed="false">
      <c r="A83" s="21" t="n">
        <v>53.2</v>
      </c>
      <c r="B83" s="21" t="s">
        <v>16</v>
      </c>
      <c r="C83" s="153"/>
      <c r="D83" s="168"/>
      <c r="E83" s="168"/>
      <c r="F83" s="168"/>
      <c r="G83" s="168"/>
      <c r="H83" s="168"/>
      <c r="I83" s="168"/>
      <c r="J83" s="168"/>
      <c r="K83" s="150"/>
      <c r="L83" s="149"/>
      <c r="M83" s="149"/>
      <c r="N83" s="165"/>
      <c r="O83" s="166"/>
      <c r="P83" s="166"/>
      <c r="Q83" s="166"/>
      <c r="R83" s="167"/>
      <c r="S83" s="159"/>
      <c r="T83" s="32"/>
      <c r="U83" s="32"/>
      <c r="V83" s="32"/>
      <c r="W83" s="157"/>
      <c r="X83" s="33"/>
      <c r="Y83" s="32"/>
      <c r="AA83" s="32"/>
      <c r="AB83" s="33"/>
      <c r="AC83" s="33"/>
      <c r="AG83" s="32"/>
      <c r="AH83" s="32"/>
      <c r="AI83" s="32"/>
      <c r="AJ83" s="32"/>
      <c r="AK83" s="32"/>
      <c r="AL83" s="32"/>
      <c r="AM83" s="32"/>
      <c r="AN83" s="32"/>
      <c r="AO83" s="32"/>
      <c r="AP83" s="32"/>
      <c r="AQ83" s="32"/>
      <c r="AR83" s="32"/>
      <c r="AS83" s="32"/>
      <c r="AT83" s="32"/>
      <c r="AU83" s="101"/>
    </row>
    <row r="84" customFormat="false" ht="14.65" hidden="false" customHeight="false" outlineLevel="0" collapsed="false">
      <c r="A84" s="21" t="n">
        <v>44.1</v>
      </c>
      <c r="B84" s="21" t="s">
        <v>22</v>
      </c>
      <c r="C84" s="153"/>
      <c r="D84" s="168"/>
      <c r="E84" s="168"/>
      <c r="F84" s="168"/>
      <c r="G84" s="168"/>
      <c r="H84" s="168"/>
      <c r="I84" s="168"/>
      <c r="J84" s="168"/>
      <c r="K84" s="150"/>
      <c r="L84" s="149"/>
      <c r="M84" s="149"/>
      <c r="N84" s="165"/>
      <c r="O84" s="166"/>
      <c r="P84" s="166"/>
      <c r="Q84" s="166"/>
      <c r="R84" s="167"/>
      <c r="S84" s="159"/>
      <c r="T84" s="32"/>
      <c r="U84" s="32"/>
      <c r="V84" s="32"/>
      <c r="W84" s="157"/>
      <c r="X84" s="33"/>
      <c r="Y84" s="32"/>
      <c r="AA84" s="32"/>
      <c r="AB84" s="33"/>
      <c r="AC84" s="33"/>
      <c r="AG84" s="32"/>
      <c r="AH84" s="32"/>
      <c r="AI84" s="32"/>
      <c r="AJ84" s="32"/>
      <c r="AK84" s="32"/>
      <c r="AL84" s="32"/>
      <c r="AM84" s="32"/>
      <c r="AN84" s="32"/>
      <c r="AO84" s="32"/>
      <c r="AP84" s="32"/>
      <c r="AQ84" s="32"/>
      <c r="AR84" s="32"/>
      <c r="AS84" s="32"/>
      <c r="AT84" s="32"/>
      <c r="AU84" s="101"/>
    </row>
    <row r="85" customFormat="false" ht="14.65" hidden="false" customHeight="false" outlineLevel="0" collapsed="false">
      <c r="C85" s="153"/>
      <c r="D85" s="168"/>
      <c r="E85" s="168"/>
      <c r="F85" s="168"/>
      <c r="G85" s="168"/>
      <c r="H85" s="168"/>
      <c r="I85" s="168"/>
      <c r="J85" s="168"/>
      <c r="K85" s="150"/>
      <c r="L85" s="149"/>
      <c r="M85" s="149"/>
      <c r="N85" s="165"/>
      <c r="O85" s="166"/>
      <c r="P85" s="166"/>
      <c r="Q85" s="166"/>
      <c r="R85" s="167"/>
      <c r="S85" s="159"/>
      <c r="T85" s="32"/>
      <c r="U85" s="32"/>
      <c r="V85" s="32"/>
      <c r="W85" s="157"/>
      <c r="X85" s="33"/>
      <c r="Y85" s="32"/>
      <c r="AA85" s="32"/>
      <c r="AB85" s="33"/>
      <c r="AC85" s="33"/>
      <c r="AG85" s="32"/>
      <c r="AH85" s="32"/>
      <c r="AI85" s="32"/>
      <c r="AJ85" s="32"/>
      <c r="AK85" s="32"/>
      <c r="AL85" s="32"/>
      <c r="AM85" s="32"/>
      <c r="AN85" s="32"/>
      <c r="AO85" s="32"/>
      <c r="AP85" s="32"/>
      <c r="AQ85" s="32"/>
      <c r="AR85" s="32"/>
      <c r="AS85" s="32"/>
      <c r="AT85" s="32"/>
      <c r="AU85" s="101"/>
    </row>
    <row r="86" customFormat="false" ht="14.65" hidden="false" customHeight="false" outlineLevel="0" collapsed="false">
      <c r="C86" s="153"/>
      <c r="D86" s="168"/>
      <c r="E86" s="168"/>
      <c r="F86" s="168"/>
      <c r="G86" s="168"/>
      <c r="H86" s="168"/>
      <c r="I86" s="168"/>
      <c r="J86" s="168"/>
      <c r="K86" s="150"/>
      <c r="L86" s="149"/>
      <c r="M86" s="149"/>
      <c r="N86" s="165"/>
      <c r="O86" s="166"/>
      <c r="P86" s="166"/>
      <c r="Q86" s="166"/>
      <c r="R86" s="167"/>
      <c r="S86" s="159"/>
      <c r="T86" s="32"/>
      <c r="U86" s="32"/>
      <c r="V86" s="32"/>
      <c r="W86" s="157"/>
      <c r="X86" s="33"/>
      <c r="Y86" s="32"/>
      <c r="AA86" s="32"/>
      <c r="AB86" s="33"/>
      <c r="AC86" s="33"/>
      <c r="AG86" s="32"/>
      <c r="AH86" s="32"/>
      <c r="AI86" s="32"/>
      <c r="AJ86" s="32"/>
      <c r="AK86" s="32"/>
      <c r="AL86" s="32"/>
      <c r="AM86" s="32"/>
      <c r="AN86" s="32"/>
      <c r="AO86" s="32"/>
      <c r="AP86" s="32"/>
      <c r="AQ86" s="32"/>
      <c r="AR86" s="32"/>
      <c r="AS86" s="32"/>
      <c r="AT86" s="32"/>
      <c r="AU86" s="101"/>
    </row>
    <row r="87" customFormat="false" ht="14.65" hidden="false" customHeight="false" outlineLevel="0" collapsed="false">
      <c r="C87" s="153"/>
      <c r="D87" s="168"/>
      <c r="E87" s="168"/>
      <c r="F87" s="168"/>
      <c r="G87" s="168"/>
      <c r="H87" s="168"/>
      <c r="I87" s="168"/>
      <c r="J87" s="168"/>
      <c r="K87" s="150"/>
      <c r="L87" s="149"/>
      <c r="M87" s="149"/>
      <c r="N87" s="165"/>
      <c r="O87" s="166"/>
      <c r="P87" s="166"/>
      <c r="Q87" s="166"/>
      <c r="R87" s="167"/>
      <c r="S87" s="159"/>
      <c r="T87" s="32"/>
      <c r="U87" s="32"/>
      <c r="V87" s="32"/>
      <c r="W87" s="157"/>
      <c r="X87" s="33"/>
      <c r="Y87" s="32"/>
      <c r="AA87" s="32"/>
      <c r="AB87" s="33"/>
      <c r="AC87" s="33"/>
      <c r="AG87" s="32"/>
      <c r="AH87" s="32"/>
      <c r="AI87" s="32"/>
      <c r="AJ87" s="32"/>
      <c r="AK87" s="32"/>
      <c r="AL87" s="32"/>
      <c r="AM87" s="32"/>
      <c r="AN87" s="32"/>
      <c r="AO87" s="32"/>
      <c r="AP87" s="32"/>
      <c r="AQ87" s="32"/>
      <c r="AR87" s="32"/>
      <c r="AS87" s="32"/>
      <c r="AT87" s="32"/>
      <c r="AU87" s="101"/>
    </row>
    <row r="88" customFormat="false" ht="14.65" hidden="false" customHeight="false" outlineLevel="0" collapsed="false">
      <c r="C88" s="153"/>
      <c r="D88" s="168"/>
      <c r="E88" s="168"/>
      <c r="F88" s="168"/>
      <c r="G88" s="168"/>
      <c r="H88" s="168"/>
      <c r="I88" s="168"/>
      <c r="J88" s="168"/>
      <c r="K88" s="150"/>
      <c r="L88" s="149"/>
      <c r="M88" s="149"/>
      <c r="N88" s="165"/>
      <c r="O88" s="166"/>
      <c r="P88" s="166"/>
      <c r="Q88" s="166"/>
      <c r="R88" s="167"/>
      <c r="S88" s="159"/>
      <c r="T88" s="32"/>
      <c r="U88" s="32"/>
      <c r="V88" s="32"/>
      <c r="W88" s="157"/>
      <c r="X88" s="33"/>
      <c r="Y88" s="32"/>
      <c r="AA88" s="32"/>
      <c r="AB88" s="33"/>
      <c r="AC88" s="33"/>
      <c r="AG88" s="32"/>
      <c r="AH88" s="32"/>
      <c r="AI88" s="32"/>
      <c r="AJ88" s="32"/>
      <c r="AK88" s="32"/>
      <c r="AL88" s="32"/>
      <c r="AM88" s="32"/>
      <c r="AN88" s="32"/>
      <c r="AO88" s="32"/>
      <c r="AP88" s="32"/>
      <c r="AQ88" s="32"/>
      <c r="AR88" s="32"/>
      <c r="AS88" s="32"/>
      <c r="AT88" s="32"/>
      <c r="AU88" s="101"/>
    </row>
    <row r="89" customFormat="false" ht="14.65" hidden="false" customHeight="false" outlineLevel="0" collapsed="false">
      <c r="C89" s="153"/>
      <c r="D89" s="168"/>
      <c r="E89" s="168"/>
      <c r="F89" s="168"/>
      <c r="G89" s="168"/>
      <c r="H89" s="168"/>
      <c r="I89" s="168"/>
      <c r="J89" s="168"/>
      <c r="K89" s="150"/>
      <c r="L89" s="149"/>
      <c r="M89" s="149"/>
      <c r="N89" s="165"/>
      <c r="O89" s="166"/>
      <c r="P89" s="166"/>
      <c r="Q89" s="166"/>
      <c r="R89" s="167"/>
      <c r="S89" s="159"/>
      <c r="T89" s="32"/>
      <c r="U89" s="32"/>
      <c r="V89" s="32"/>
      <c r="W89" s="157"/>
      <c r="X89" s="33"/>
      <c r="Y89" s="32"/>
      <c r="AA89" s="32"/>
      <c r="AB89" s="33"/>
      <c r="AC89" s="33"/>
      <c r="AG89" s="32"/>
      <c r="AH89" s="32"/>
      <c r="AI89" s="32"/>
      <c r="AJ89" s="32"/>
      <c r="AK89" s="32"/>
      <c r="AL89" s="32"/>
      <c r="AM89" s="32"/>
      <c r="AN89" s="32"/>
      <c r="AO89" s="32"/>
      <c r="AP89" s="32"/>
      <c r="AQ89" s="32"/>
      <c r="AR89" s="32"/>
      <c r="AS89" s="32"/>
      <c r="AT89" s="32"/>
      <c r="AU89" s="101"/>
    </row>
    <row r="90" customFormat="false" ht="14.65" hidden="false" customHeight="false" outlineLevel="0" collapsed="false">
      <c r="C90" s="153"/>
      <c r="D90" s="168"/>
      <c r="E90" s="168"/>
      <c r="F90" s="168"/>
      <c r="G90" s="168"/>
      <c r="H90" s="168"/>
      <c r="I90" s="168"/>
      <c r="J90" s="168"/>
      <c r="K90" s="150"/>
      <c r="L90" s="149"/>
      <c r="M90" s="149"/>
      <c r="N90" s="165"/>
      <c r="O90" s="166"/>
      <c r="P90" s="166"/>
      <c r="Q90" s="166"/>
      <c r="R90" s="167"/>
      <c r="S90" s="159"/>
      <c r="T90" s="32"/>
      <c r="U90" s="32"/>
      <c r="V90" s="32"/>
      <c r="W90" s="157"/>
      <c r="X90" s="33"/>
      <c r="Y90" s="32"/>
      <c r="AA90" s="32"/>
      <c r="AB90" s="33"/>
      <c r="AC90" s="33"/>
      <c r="AG90" s="32"/>
      <c r="AH90" s="32"/>
      <c r="AI90" s="32"/>
      <c r="AJ90" s="32"/>
      <c r="AK90" s="32"/>
      <c r="AL90" s="32"/>
      <c r="AM90" s="32"/>
      <c r="AN90" s="32"/>
      <c r="AO90" s="32"/>
      <c r="AP90" s="32"/>
      <c r="AQ90" s="32"/>
      <c r="AR90" s="32"/>
      <c r="AS90" s="32"/>
      <c r="AT90" s="32"/>
      <c r="AU90" s="101"/>
    </row>
    <row r="91" customFormat="false" ht="14.65" hidden="false" customHeight="false" outlineLevel="0" collapsed="false">
      <c r="C91" s="153"/>
      <c r="D91" s="168"/>
      <c r="E91" s="168"/>
      <c r="F91" s="168"/>
      <c r="G91" s="168"/>
      <c r="H91" s="168"/>
      <c r="I91" s="168"/>
      <c r="J91" s="168"/>
      <c r="K91" s="150"/>
      <c r="L91" s="149"/>
      <c r="M91" s="149"/>
      <c r="N91" s="165"/>
      <c r="O91" s="166"/>
      <c r="P91" s="166"/>
      <c r="Q91" s="166"/>
      <c r="R91" s="167"/>
      <c r="S91" s="159"/>
      <c r="T91" s="32"/>
      <c r="U91" s="32"/>
      <c r="V91" s="32"/>
      <c r="W91" s="157"/>
      <c r="X91" s="33"/>
      <c r="Y91" s="32"/>
      <c r="AA91" s="32"/>
      <c r="AB91" s="33"/>
      <c r="AC91" s="33"/>
      <c r="AG91" s="32"/>
      <c r="AH91" s="32"/>
      <c r="AI91" s="32"/>
      <c r="AJ91" s="32"/>
      <c r="AK91" s="32"/>
      <c r="AL91" s="32"/>
      <c r="AM91" s="32"/>
      <c r="AN91" s="32"/>
      <c r="AO91" s="32"/>
      <c r="AP91" s="32"/>
      <c r="AQ91" s="32"/>
      <c r="AR91" s="32"/>
      <c r="AS91" s="32"/>
      <c r="AT91" s="32"/>
      <c r="AU91" s="101"/>
    </row>
    <row r="92" customFormat="false" ht="14.65" hidden="false" customHeight="false" outlineLevel="0" collapsed="false">
      <c r="C92" s="153"/>
      <c r="D92" s="168"/>
      <c r="E92" s="168"/>
      <c r="F92" s="168"/>
      <c r="G92" s="168"/>
      <c r="H92" s="168"/>
      <c r="I92" s="168"/>
      <c r="J92" s="168"/>
      <c r="K92" s="150"/>
      <c r="L92" s="149"/>
      <c r="M92" s="149"/>
      <c r="N92" s="165"/>
      <c r="O92" s="166"/>
      <c r="P92" s="166"/>
      <c r="Q92" s="166"/>
      <c r="R92" s="167"/>
      <c r="S92" s="159"/>
      <c r="T92" s="32"/>
      <c r="U92" s="32"/>
      <c r="V92" s="32"/>
      <c r="W92" s="157"/>
      <c r="X92" s="33"/>
      <c r="Y92" s="32"/>
      <c r="AA92" s="32"/>
      <c r="AB92" s="33"/>
      <c r="AC92" s="33"/>
      <c r="AG92" s="32"/>
      <c r="AH92" s="32"/>
      <c r="AI92" s="32"/>
      <c r="AJ92" s="32"/>
      <c r="AK92" s="32"/>
      <c r="AL92" s="32"/>
      <c r="AM92" s="32"/>
      <c r="AN92" s="32"/>
      <c r="AO92" s="32"/>
      <c r="AP92" s="32"/>
      <c r="AQ92" s="32"/>
      <c r="AR92" s="32"/>
      <c r="AS92" s="32"/>
      <c r="AT92" s="32"/>
      <c r="AU92" s="101"/>
    </row>
    <row r="93" customFormat="false" ht="14.65" hidden="false" customHeight="false" outlineLevel="0" collapsed="false">
      <c r="C93" s="153"/>
      <c r="D93" s="168"/>
      <c r="E93" s="168"/>
      <c r="F93" s="168"/>
      <c r="G93" s="168"/>
      <c r="H93" s="168"/>
      <c r="I93" s="168"/>
      <c r="J93" s="168"/>
      <c r="K93" s="150"/>
      <c r="L93" s="149"/>
      <c r="M93" s="149"/>
      <c r="N93" s="165"/>
      <c r="O93" s="166"/>
      <c r="P93" s="166"/>
      <c r="Q93" s="166"/>
      <c r="R93" s="167"/>
      <c r="S93" s="159"/>
      <c r="T93" s="32"/>
      <c r="U93" s="32"/>
      <c r="V93" s="32"/>
      <c r="W93" s="157"/>
      <c r="X93" s="33"/>
      <c r="Y93" s="32"/>
      <c r="AA93" s="32"/>
      <c r="AB93" s="33"/>
      <c r="AC93" s="33"/>
      <c r="AG93" s="32"/>
      <c r="AH93" s="32"/>
      <c r="AI93" s="32"/>
      <c r="AJ93" s="32"/>
      <c r="AK93" s="32"/>
      <c r="AL93" s="32"/>
      <c r="AM93" s="32"/>
      <c r="AN93" s="32"/>
      <c r="AO93" s="32"/>
      <c r="AP93" s="32"/>
      <c r="AQ93" s="32"/>
      <c r="AR93" s="32"/>
      <c r="AS93" s="32"/>
      <c r="AT93" s="32"/>
      <c r="AU93" s="101"/>
    </row>
    <row r="94" customFormat="false" ht="14.65" hidden="false" customHeight="false" outlineLevel="0" collapsed="false">
      <c r="C94" s="153"/>
      <c r="D94" s="168"/>
      <c r="E94" s="168"/>
      <c r="F94" s="168"/>
      <c r="G94" s="168"/>
      <c r="H94" s="168"/>
      <c r="I94" s="168"/>
      <c r="J94" s="168"/>
      <c r="K94" s="150"/>
      <c r="L94" s="149"/>
      <c r="M94" s="149"/>
      <c r="N94" s="165"/>
      <c r="O94" s="166"/>
      <c r="P94" s="166"/>
      <c r="Q94" s="166"/>
      <c r="R94" s="167"/>
      <c r="S94" s="159"/>
      <c r="T94" s="32"/>
      <c r="U94" s="32"/>
      <c r="V94" s="32"/>
      <c r="W94" s="157"/>
      <c r="X94" s="33"/>
      <c r="Y94" s="32"/>
      <c r="AA94" s="32"/>
      <c r="AB94" s="33"/>
      <c r="AC94" s="33"/>
      <c r="AG94" s="32"/>
      <c r="AH94" s="32"/>
      <c r="AI94" s="32"/>
      <c r="AJ94" s="32"/>
      <c r="AK94" s="32"/>
      <c r="AL94" s="32"/>
      <c r="AM94" s="32"/>
      <c r="AN94" s="32"/>
      <c r="AO94" s="32"/>
      <c r="AP94" s="32"/>
      <c r="AQ94" s="32"/>
      <c r="AR94" s="32"/>
      <c r="AS94" s="32"/>
      <c r="AT94" s="32"/>
      <c r="AU94" s="101"/>
    </row>
    <row r="95" customFormat="false" ht="14.65" hidden="false" customHeight="false" outlineLevel="0" collapsed="false">
      <c r="C95" s="153"/>
      <c r="D95" s="168"/>
      <c r="E95" s="168"/>
      <c r="F95" s="168"/>
      <c r="G95" s="168"/>
      <c r="H95" s="168"/>
      <c r="I95" s="168"/>
      <c r="J95" s="168"/>
      <c r="K95" s="150"/>
      <c r="L95" s="149"/>
      <c r="M95" s="149"/>
      <c r="N95" s="165"/>
      <c r="O95" s="166"/>
      <c r="P95" s="166"/>
      <c r="Q95" s="166"/>
      <c r="R95" s="167"/>
      <c r="S95" s="159"/>
      <c r="T95" s="32"/>
      <c r="U95" s="32"/>
      <c r="V95" s="32"/>
      <c r="W95" s="157"/>
      <c r="X95" s="33"/>
      <c r="Y95" s="32"/>
      <c r="AA95" s="32"/>
      <c r="AB95" s="33"/>
      <c r="AC95" s="33"/>
      <c r="AG95" s="32"/>
      <c r="AH95" s="32"/>
      <c r="AI95" s="32"/>
      <c r="AJ95" s="32"/>
      <c r="AK95" s="32"/>
      <c r="AL95" s="32"/>
      <c r="AM95" s="32"/>
      <c r="AN95" s="32"/>
      <c r="AO95" s="32"/>
      <c r="AP95" s="32"/>
      <c r="AQ95" s="32"/>
      <c r="AR95" s="32"/>
      <c r="AS95" s="32"/>
      <c r="AT95" s="32"/>
      <c r="AU95" s="101"/>
    </row>
    <row r="96" customFormat="false" ht="14.65" hidden="false" customHeight="false" outlineLevel="0" collapsed="false">
      <c r="C96" s="153"/>
      <c r="D96" s="168"/>
      <c r="E96" s="168"/>
      <c r="F96" s="168"/>
      <c r="G96" s="168"/>
      <c r="H96" s="168"/>
      <c r="I96" s="168"/>
      <c r="J96" s="168"/>
      <c r="K96" s="150"/>
      <c r="L96" s="149"/>
      <c r="M96" s="149"/>
      <c r="N96" s="165"/>
      <c r="O96" s="166"/>
      <c r="P96" s="166"/>
      <c r="Q96" s="166"/>
      <c r="R96" s="167"/>
      <c r="S96" s="159"/>
      <c r="T96" s="32"/>
      <c r="U96" s="32"/>
      <c r="V96" s="32"/>
      <c r="W96" s="157"/>
      <c r="X96" s="33"/>
      <c r="Y96" s="32"/>
      <c r="AA96" s="32"/>
      <c r="AB96" s="33"/>
      <c r="AC96" s="33"/>
      <c r="AG96" s="32"/>
      <c r="AH96" s="32"/>
      <c r="AI96" s="32"/>
      <c r="AJ96" s="32"/>
      <c r="AK96" s="32"/>
      <c r="AL96" s="32"/>
      <c r="AM96" s="32"/>
      <c r="AN96" s="32"/>
      <c r="AO96" s="32"/>
      <c r="AP96" s="32"/>
      <c r="AQ96" s="32"/>
      <c r="AR96" s="32"/>
      <c r="AS96" s="32"/>
      <c r="AT96" s="32"/>
      <c r="AU96" s="101"/>
    </row>
    <row r="97" customFormat="false" ht="14.65" hidden="false" customHeight="false" outlineLevel="0" collapsed="false">
      <c r="C97" s="153"/>
      <c r="D97" s="168"/>
      <c r="E97" s="168"/>
      <c r="F97" s="168"/>
      <c r="G97" s="168"/>
      <c r="H97" s="168"/>
      <c r="I97" s="168"/>
      <c r="J97" s="168"/>
      <c r="K97" s="150"/>
      <c r="L97" s="149"/>
      <c r="M97" s="149"/>
      <c r="N97" s="165"/>
      <c r="O97" s="166"/>
      <c r="P97" s="166"/>
      <c r="Q97" s="166"/>
      <c r="R97" s="167"/>
      <c r="S97" s="159"/>
      <c r="T97" s="32"/>
      <c r="U97" s="32"/>
      <c r="V97" s="32"/>
      <c r="W97" s="157"/>
      <c r="X97" s="33"/>
      <c r="Y97" s="32"/>
      <c r="AA97" s="32"/>
      <c r="AB97" s="33"/>
      <c r="AC97" s="33"/>
      <c r="AG97" s="32"/>
      <c r="AH97" s="32"/>
      <c r="AI97" s="32"/>
      <c r="AJ97" s="32"/>
      <c r="AK97" s="32"/>
      <c r="AL97" s="32"/>
      <c r="AM97" s="32"/>
      <c r="AN97" s="32"/>
      <c r="AO97" s="32"/>
      <c r="AP97" s="32"/>
      <c r="AQ97" s="32"/>
      <c r="AR97" s="32"/>
      <c r="AS97" s="32"/>
      <c r="AT97" s="32"/>
      <c r="AU97" s="101"/>
    </row>
    <row r="98" customFormat="false" ht="14.65" hidden="false" customHeight="false" outlineLevel="0" collapsed="false">
      <c r="C98" s="153"/>
      <c r="D98" s="168"/>
      <c r="E98" s="168"/>
      <c r="F98" s="168"/>
      <c r="G98" s="168"/>
      <c r="H98" s="168"/>
      <c r="I98" s="168"/>
      <c r="J98" s="168"/>
      <c r="K98" s="150"/>
      <c r="L98" s="149"/>
      <c r="M98" s="149"/>
      <c r="N98" s="165"/>
      <c r="O98" s="166"/>
      <c r="P98" s="166"/>
      <c r="Q98" s="166"/>
      <c r="R98" s="167"/>
      <c r="S98" s="159"/>
      <c r="T98" s="32"/>
      <c r="U98" s="32"/>
      <c r="V98" s="32"/>
      <c r="W98" s="157"/>
      <c r="X98" s="33"/>
      <c r="Y98" s="32"/>
      <c r="AA98" s="32"/>
      <c r="AB98" s="33"/>
      <c r="AC98" s="33"/>
      <c r="AG98" s="32"/>
      <c r="AH98" s="32"/>
      <c r="AI98" s="32"/>
      <c r="AJ98" s="32"/>
      <c r="AK98" s="32"/>
      <c r="AL98" s="32"/>
      <c r="AM98" s="32"/>
      <c r="AN98" s="32"/>
      <c r="AO98" s="32"/>
      <c r="AP98" s="32"/>
      <c r="AQ98" s="32"/>
      <c r="AR98" s="32"/>
      <c r="AS98" s="32"/>
      <c r="AT98" s="32"/>
      <c r="AU98" s="101"/>
    </row>
    <row r="99" customFormat="false" ht="14.65" hidden="false" customHeight="false" outlineLevel="0" collapsed="false">
      <c r="C99" s="153"/>
      <c r="D99" s="168"/>
      <c r="E99" s="168"/>
      <c r="F99" s="168"/>
      <c r="G99" s="168"/>
      <c r="H99" s="168"/>
      <c r="I99" s="168"/>
      <c r="J99" s="168"/>
      <c r="K99" s="150"/>
      <c r="L99" s="149"/>
      <c r="M99" s="149"/>
      <c r="N99" s="165"/>
      <c r="O99" s="166"/>
      <c r="P99" s="166"/>
      <c r="Q99" s="166"/>
      <c r="R99" s="167"/>
      <c r="S99" s="159"/>
      <c r="T99" s="32"/>
      <c r="U99" s="32"/>
      <c r="V99" s="32"/>
      <c r="W99" s="157"/>
      <c r="X99" s="33"/>
      <c r="Y99" s="32"/>
      <c r="AA99" s="32"/>
      <c r="AB99" s="33"/>
      <c r="AC99" s="33"/>
      <c r="AG99" s="32"/>
      <c r="AH99" s="32"/>
      <c r="AI99" s="32"/>
      <c r="AJ99" s="32"/>
      <c r="AK99" s="32"/>
      <c r="AL99" s="32"/>
      <c r="AM99" s="32"/>
      <c r="AN99" s="32"/>
      <c r="AO99" s="32"/>
      <c r="AP99" s="32"/>
      <c r="AQ99" s="32"/>
      <c r="AR99" s="32"/>
      <c r="AS99" s="32"/>
      <c r="AT99" s="32"/>
      <c r="AU99" s="101"/>
    </row>
    <row r="100" customFormat="false" ht="14.65" hidden="false" customHeight="false" outlineLevel="0" collapsed="false">
      <c r="C100" s="153"/>
      <c r="D100" s="168"/>
      <c r="E100" s="168"/>
      <c r="F100" s="168"/>
      <c r="G100" s="168"/>
      <c r="H100" s="168"/>
      <c r="I100" s="168"/>
      <c r="J100" s="168"/>
      <c r="K100" s="150"/>
      <c r="L100" s="149"/>
      <c r="M100" s="149"/>
      <c r="N100" s="165"/>
      <c r="O100" s="166"/>
      <c r="P100" s="166"/>
      <c r="Q100" s="166"/>
      <c r="R100" s="167"/>
      <c r="S100" s="159"/>
      <c r="T100" s="32"/>
      <c r="U100" s="32"/>
      <c r="V100" s="32"/>
      <c r="W100" s="157"/>
      <c r="X100" s="33"/>
      <c r="Y100" s="32"/>
      <c r="AA100" s="32"/>
      <c r="AB100" s="33"/>
      <c r="AC100" s="33"/>
      <c r="AG100" s="32"/>
      <c r="AH100" s="32"/>
      <c r="AI100" s="32"/>
      <c r="AJ100" s="32"/>
      <c r="AK100" s="32"/>
      <c r="AL100" s="32"/>
      <c r="AM100" s="32"/>
      <c r="AN100" s="32"/>
      <c r="AO100" s="32"/>
      <c r="AP100" s="32"/>
      <c r="AQ100" s="32"/>
      <c r="AR100" s="32"/>
      <c r="AS100" s="32"/>
      <c r="AT100" s="32"/>
      <c r="AU100" s="101"/>
    </row>
    <row r="101" customFormat="false" ht="14.65" hidden="false" customHeight="false" outlineLevel="0" collapsed="false">
      <c r="N101" s="165"/>
      <c r="O101" s="170"/>
      <c r="P101" s="170"/>
      <c r="Q101" s="170"/>
      <c r="R101" s="171"/>
      <c r="S101" s="159"/>
      <c r="T101" s="32"/>
      <c r="U101" s="32"/>
      <c r="V101" s="32"/>
      <c r="W101" s="157"/>
      <c r="X101" s="33"/>
      <c r="Y101" s="32"/>
      <c r="AA101" s="32"/>
      <c r="AB101" s="33"/>
      <c r="AC101" s="33"/>
      <c r="AG101" s="32"/>
      <c r="AH101" s="32"/>
      <c r="AI101" s="32"/>
      <c r="AJ101" s="32"/>
      <c r="AK101" s="32"/>
      <c r="AL101" s="32"/>
      <c r="AM101" s="32"/>
      <c r="AN101" s="32"/>
      <c r="AO101" s="32"/>
      <c r="AP101" s="32"/>
      <c r="AQ101" s="32"/>
      <c r="AR101" s="32"/>
      <c r="AS101" s="32"/>
      <c r="AT101" s="32"/>
      <c r="AU101" s="101"/>
    </row>
    <row r="102" customFormat="false" ht="14.65" hidden="false" customHeight="false" outlineLevel="0" collapsed="false">
      <c r="N102" s="165"/>
      <c r="O102" s="170"/>
      <c r="P102" s="170"/>
      <c r="Q102" s="170"/>
      <c r="R102" s="171"/>
      <c r="S102" s="159"/>
      <c r="T102" s="32"/>
      <c r="U102" s="32"/>
      <c r="V102" s="32"/>
      <c r="W102" s="157"/>
      <c r="X102" s="33"/>
      <c r="Y102" s="32"/>
      <c r="AA102" s="32"/>
      <c r="AB102" s="33"/>
      <c r="AC102" s="33"/>
      <c r="AG102" s="32"/>
      <c r="AH102" s="32"/>
      <c r="AI102" s="32"/>
      <c r="AJ102" s="32"/>
      <c r="AK102" s="32"/>
      <c r="AL102" s="32"/>
      <c r="AM102" s="32"/>
      <c r="AN102" s="32"/>
      <c r="AO102" s="32"/>
      <c r="AP102" s="32"/>
      <c r="AQ102" s="32"/>
      <c r="AR102" s="32"/>
      <c r="AS102" s="32"/>
      <c r="AT102" s="32"/>
      <c r="AU102" s="101"/>
    </row>
    <row r="103" customFormat="false" ht="14.65" hidden="false" customHeight="false" outlineLevel="0" collapsed="false">
      <c r="N103" s="165"/>
      <c r="O103" s="170"/>
      <c r="P103" s="170"/>
      <c r="Q103" s="170"/>
      <c r="R103" s="171"/>
      <c r="S103" s="159"/>
      <c r="T103" s="32"/>
      <c r="U103" s="32"/>
      <c r="V103" s="32"/>
      <c r="W103" s="157"/>
      <c r="X103" s="33"/>
      <c r="Y103" s="32"/>
      <c r="AA103" s="32"/>
      <c r="AB103" s="33"/>
      <c r="AC103" s="33"/>
      <c r="AG103" s="32"/>
      <c r="AH103" s="32"/>
      <c r="AI103" s="32"/>
      <c r="AJ103" s="32"/>
      <c r="AK103" s="32"/>
      <c r="AL103" s="32"/>
      <c r="AM103" s="32"/>
      <c r="AN103" s="32"/>
      <c r="AO103" s="32"/>
      <c r="AP103" s="32"/>
      <c r="AQ103" s="32"/>
      <c r="AR103" s="32"/>
      <c r="AS103" s="32"/>
      <c r="AT103" s="32"/>
      <c r="AU103" s="101"/>
    </row>
    <row r="104" customFormat="false" ht="14.65" hidden="false" customHeight="false" outlineLevel="0" collapsed="false">
      <c r="N104" s="165"/>
      <c r="O104" s="170"/>
      <c r="P104" s="170"/>
      <c r="Q104" s="170"/>
      <c r="R104" s="171"/>
      <c r="S104" s="159"/>
      <c r="T104" s="32"/>
      <c r="U104" s="32"/>
      <c r="V104" s="32"/>
      <c r="W104" s="157"/>
      <c r="X104" s="33"/>
      <c r="Y104" s="32"/>
      <c r="AA104" s="32"/>
      <c r="AB104" s="33"/>
      <c r="AC104" s="33"/>
      <c r="AG104" s="32"/>
      <c r="AH104" s="32"/>
      <c r="AI104" s="32"/>
      <c r="AJ104" s="32"/>
      <c r="AK104" s="32"/>
      <c r="AL104" s="32"/>
      <c r="AM104" s="32"/>
      <c r="AN104" s="32"/>
      <c r="AO104" s="32"/>
      <c r="AP104" s="32"/>
      <c r="AQ104" s="32"/>
      <c r="AR104" s="32"/>
      <c r="AS104" s="32"/>
      <c r="AT104" s="32"/>
      <c r="AU104" s="101"/>
    </row>
    <row r="105" customFormat="false" ht="14.65" hidden="false" customHeight="false" outlineLevel="0" collapsed="false">
      <c r="N105" s="165"/>
      <c r="O105" s="170"/>
      <c r="P105" s="170"/>
      <c r="Q105" s="170"/>
      <c r="R105" s="171"/>
      <c r="S105" s="159"/>
      <c r="T105" s="32"/>
      <c r="U105" s="32"/>
      <c r="V105" s="32"/>
      <c r="W105" s="157"/>
      <c r="X105" s="33"/>
      <c r="Y105" s="32"/>
      <c r="AA105" s="32"/>
      <c r="AB105" s="33"/>
      <c r="AC105" s="33"/>
      <c r="AG105" s="32"/>
      <c r="AH105" s="32"/>
      <c r="AI105" s="32"/>
      <c r="AJ105" s="32"/>
      <c r="AK105" s="32"/>
      <c r="AL105" s="32"/>
      <c r="AM105" s="32"/>
      <c r="AN105" s="32"/>
      <c r="AO105" s="32"/>
      <c r="AP105" s="32"/>
      <c r="AQ105" s="32"/>
      <c r="AR105" s="32"/>
      <c r="AS105" s="32"/>
      <c r="AT105" s="32"/>
      <c r="AU105" s="101"/>
    </row>
    <row r="106" customFormat="false" ht="14.65" hidden="false" customHeight="false" outlineLevel="0" collapsed="false">
      <c r="N106" s="165"/>
      <c r="O106" s="170"/>
      <c r="P106" s="170"/>
      <c r="Q106" s="170"/>
      <c r="R106" s="171"/>
      <c r="S106" s="159"/>
      <c r="T106" s="32"/>
      <c r="U106" s="32"/>
      <c r="V106" s="32"/>
      <c r="W106" s="157"/>
      <c r="X106" s="33"/>
      <c r="Y106" s="32"/>
      <c r="AA106" s="32"/>
      <c r="AB106" s="33"/>
      <c r="AC106" s="33"/>
      <c r="AG106" s="32"/>
      <c r="AH106" s="32"/>
      <c r="AI106" s="32"/>
      <c r="AJ106" s="32"/>
      <c r="AK106" s="32"/>
      <c r="AL106" s="32"/>
      <c r="AM106" s="32"/>
      <c r="AN106" s="32"/>
      <c r="AO106" s="32"/>
      <c r="AP106" s="32"/>
      <c r="AQ106" s="32"/>
      <c r="AR106" s="32"/>
      <c r="AS106" s="32"/>
      <c r="AT106" s="32"/>
      <c r="AU106" s="101"/>
    </row>
    <row r="107" customFormat="false" ht="14.65" hidden="false" customHeight="false" outlineLevel="0" collapsed="false">
      <c r="N107" s="165"/>
      <c r="O107" s="170"/>
      <c r="P107" s="170"/>
      <c r="Q107" s="170"/>
      <c r="R107" s="171"/>
      <c r="S107" s="159"/>
      <c r="T107" s="32"/>
      <c r="U107" s="32"/>
      <c r="V107" s="32"/>
      <c r="W107" s="157"/>
      <c r="X107" s="33"/>
      <c r="Y107" s="32"/>
      <c r="AA107" s="32"/>
      <c r="AB107" s="33"/>
      <c r="AC107" s="33"/>
      <c r="AG107" s="32"/>
      <c r="AH107" s="32"/>
      <c r="AI107" s="32"/>
      <c r="AJ107" s="32"/>
      <c r="AK107" s="32"/>
      <c r="AL107" s="32"/>
      <c r="AM107" s="32"/>
      <c r="AN107" s="32"/>
      <c r="AO107" s="32"/>
      <c r="AP107" s="32"/>
      <c r="AQ107" s="32"/>
      <c r="AR107" s="32"/>
      <c r="AS107" s="32"/>
      <c r="AT107" s="32"/>
      <c r="AU107" s="101"/>
    </row>
    <row r="108" customFormat="false" ht="14.65" hidden="false" customHeight="false" outlineLevel="0" collapsed="false">
      <c r="N108" s="165"/>
      <c r="O108" s="170"/>
      <c r="P108" s="170"/>
      <c r="Q108" s="170"/>
      <c r="R108" s="171"/>
      <c r="S108" s="159"/>
      <c r="T108" s="32"/>
      <c r="U108" s="32"/>
      <c r="V108" s="32"/>
      <c r="W108" s="157"/>
      <c r="X108" s="33"/>
      <c r="Y108" s="32"/>
      <c r="AA108" s="32"/>
      <c r="AB108" s="33"/>
      <c r="AC108" s="33"/>
      <c r="AG108" s="32"/>
      <c r="AH108" s="32"/>
      <c r="AI108" s="32"/>
      <c r="AJ108" s="32"/>
      <c r="AK108" s="32"/>
      <c r="AL108" s="32"/>
      <c r="AM108" s="32"/>
      <c r="AN108" s="32"/>
      <c r="AO108" s="32"/>
      <c r="AP108" s="32"/>
      <c r="AQ108" s="32"/>
      <c r="AR108" s="32"/>
      <c r="AS108" s="32"/>
      <c r="AT108" s="32"/>
      <c r="AU108" s="101"/>
    </row>
    <row r="109" customFormat="false" ht="14.65" hidden="false" customHeight="false" outlineLevel="0" collapsed="false">
      <c r="N109" s="165"/>
      <c r="O109" s="170"/>
      <c r="P109" s="170"/>
      <c r="Q109" s="170"/>
      <c r="R109" s="171"/>
      <c r="S109" s="159"/>
      <c r="T109" s="32"/>
      <c r="U109" s="32"/>
      <c r="V109" s="32"/>
      <c r="W109" s="157"/>
      <c r="X109" s="33"/>
      <c r="Y109" s="32"/>
      <c r="AA109" s="32"/>
      <c r="AB109" s="33"/>
      <c r="AC109" s="33"/>
      <c r="AG109" s="32"/>
      <c r="AH109" s="32"/>
      <c r="AI109" s="32"/>
      <c r="AJ109" s="32"/>
      <c r="AK109" s="32"/>
      <c r="AL109" s="32"/>
      <c r="AM109" s="32"/>
      <c r="AN109" s="32"/>
      <c r="AO109" s="32"/>
      <c r="AP109" s="32"/>
      <c r="AQ109" s="32"/>
      <c r="AR109" s="32"/>
      <c r="AS109" s="32"/>
      <c r="AT109" s="32"/>
      <c r="AU109" s="101"/>
    </row>
    <row r="110" customFormat="false" ht="14.65" hidden="false" customHeight="false" outlineLevel="0" collapsed="false">
      <c r="N110" s="165"/>
      <c r="O110" s="170"/>
      <c r="P110" s="170"/>
      <c r="Q110" s="170"/>
      <c r="R110" s="171"/>
      <c r="S110" s="159"/>
      <c r="T110" s="32"/>
      <c r="U110" s="32"/>
      <c r="V110" s="32"/>
      <c r="W110" s="157"/>
      <c r="X110" s="33"/>
      <c r="Y110" s="32"/>
      <c r="AA110" s="32"/>
      <c r="AB110" s="33"/>
      <c r="AC110" s="33"/>
      <c r="AG110" s="32"/>
      <c r="AH110" s="32"/>
      <c r="AI110" s="32"/>
      <c r="AJ110" s="32"/>
      <c r="AK110" s="32"/>
      <c r="AL110" s="32"/>
      <c r="AM110" s="32"/>
      <c r="AN110" s="32"/>
      <c r="AO110" s="32"/>
      <c r="AP110" s="32"/>
      <c r="AQ110" s="32"/>
      <c r="AR110" s="32"/>
      <c r="AS110" s="32"/>
      <c r="AT110" s="32"/>
      <c r="AU110" s="101"/>
    </row>
    <row r="111" customFormat="false" ht="14.65" hidden="false" customHeight="false" outlineLevel="0" collapsed="false">
      <c r="N111" s="165"/>
      <c r="O111" s="170"/>
      <c r="P111" s="170"/>
      <c r="Q111" s="170"/>
      <c r="R111" s="171"/>
      <c r="S111" s="159"/>
      <c r="T111" s="32"/>
      <c r="U111" s="32"/>
      <c r="V111" s="32"/>
      <c r="AG111" s="32"/>
      <c r="AH111" s="32"/>
      <c r="AI111" s="32"/>
      <c r="AJ111" s="32"/>
      <c r="AK111" s="32"/>
      <c r="AL111" s="32"/>
      <c r="AM111" s="32"/>
      <c r="AN111" s="32"/>
      <c r="AO111" s="32"/>
      <c r="AP111" s="32"/>
      <c r="AQ111" s="32"/>
      <c r="AR111" s="32"/>
      <c r="AS111" s="32"/>
      <c r="AT111" s="32"/>
      <c r="AU111" s="101"/>
    </row>
    <row r="112" customFormat="false" ht="14.65" hidden="false" customHeight="false" outlineLevel="0" collapsed="false">
      <c r="N112" s="165"/>
      <c r="O112" s="170"/>
      <c r="P112" s="170"/>
      <c r="Q112" s="170"/>
      <c r="R112" s="171"/>
      <c r="S112" s="159"/>
      <c r="T112" s="32"/>
      <c r="U112" s="32"/>
      <c r="V112" s="32"/>
      <c r="AG112" s="32"/>
      <c r="AH112" s="32"/>
      <c r="AI112" s="32"/>
      <c r="AJ112" s="32"/>
      <c r="AK112" s="32"/>
      <c r="AL112" s="32"/>
      <c r="AM112" s="32"/>
      <c r="AN112" s="32"/>
      <c r="AO112" s="32"/>
      <c r="AP112" s="32"/>
      <c r="AQ112" s="32"/>
      <c r="AR112" s="32"/>
      <c r="AS112" s="32"/>
      <c r="AT112" s="32"/>
      <c r="AU112" s="101"/>
    </row>
    <row r="113" customFormat="false" ht="14.65" hidden="false" customHeight="false" outlineLevel="0" collapsed="false">
      <c r="N113" s="165"/>
      <c r="O113" s="170"/>
      <c r="P113" s="170"/>
      <c r="Q113" s="170"/>
      <c r="R113" s="171"/>
      <c r="S113" s="159"/>
      <c r="T113" s="32"/>
      <c r="U113" s="32"/>
      <c r="V113" s="32"/>
      <c r="AG113" s="32"/>
      <c r="AH113" s="32"/>
      <c r="AI113" s="32"/>
      <c r="AJ113" s="32"/>
      <c r="AK113" s="32"/>
      <c r="AL113" s="32"/>
      <c r="AM113" s="32"/>
      <c r="AN113" s="32"/>
      <c r="AO113" s="32"/>
      <c r="AP113" s="32"/>
      <c r="AQ113" s="32"/>
      <c r="AR113" s="32"/>
      <c r="AS113" s="32"/>
      <c r="AT113" s="32"/>
      <c r="AU113" s="101"/>
    </row>
    <row r="114" customFormat="false" ht="14.65" hidden="false" customHeight="false" outlineLevel="0" collapsed="false">
      <c r="N114" s="165"/>
      <c r="O114" s="170"/>
      <c r="P114" s="170"/>
      <c r="Q114" s="170"/>
      <c r="R114" s="171"/>
      <c r="S114" s="159"/>
      <c r="T114" s="32"/>
      <c r="U114" s="32"/>
      <c r="V114" s="32"/>
      <c r="AG114" s="32"/>
      <c r="AH114" s="32"/>
      <c r="AI114" s="32"/>
      <c r="AJ114" s="32"/>
      <c r="AK114" s="32"/>
      <c r="AL114" s="32"/>
      <c r="AM114" s="32"/>
      <c r="AN114" s="32"/>
      <c r="AO114" s="32"/>
      <c r="AP114" s="32"/>
      <c r="AQ114" s="32"/>
      <c r="AR114" s="32"/>
      <c r="AS114" s="32"/>
      <c r="AT114" s="32"/>
      <c r="AU114" s="101"/>
    </row>
    <row r="115" customFormat="false" ht="14.65" hidden="false" customHeight="false" outlineLevel="0" collapsed="false">
      <c r="N115" s="165"/>
      <c r="O115" s="170"/>
      <c r="P115" s="170"/>
      <c r="Q115" s="170"/>
      <c r="R115" s="171"/>
      <c r="S115" s="159"/>
      <c r="T115" s="32"/>
      <c r="U115" s="32"/>
      <c r="V115" s="32"/>
      <c r="AG115" s="32"/>
      <c r="AH115" s="32"/>
      <c r="AI115" s="32"/>
      <c r="AJ115" s="32"/>
      <c r="AK115" s="32"/>
      <c r="AL115" s="32"/>
      <c r="AM115" s="32"/>
      <c r="AN115" s="32"/>
      <c r="AO115" s="32"/>
      <c r="AP115" s="32"/>
      <c r="AQ115" s="32"/>
      <c r="AR115" s="32"/>
      <c r="AS115" s="32"/>
      <c r="AT115" s="32"/>
      <c r="AU115" s="101"/>
    </row>
    <row r="116" customFormat="false" ht="14.65" hidden="false" customHeight="false" outlineLevel="0" collapsed="false">
      <c r="N116" s="165"/>
      <c r="O116" s="170"/>
      <c r="P116" s="170"/>
      <c r="Q116" s="170"/>
      <c r="R116" s="171"/>
      <c r="S116" s="159"/>
      <c r="T116" s="32"/>
      <c r="U116" s="32"/>
      <c r="V116" s="32"/>
      <c r="AG116" s="32"/>
      <c r="AH116" s="32"/>
      <c r="AI116" s="32"/>
      <c r="AJ116" s="32"/>
      <c r="AK116" s="32"/>
      <c r="AL116" s="32"/>
      <c r="AM116" s="32"/>
      <c r="AN116" s="32"/>
      <c r="AO116" s="32"/>
      <c r="AP116" s="32"/>
      <c r="AQ116" s="32"/>
      <c r="AR116" s="32"/>
      <c r="AS116" s="32"/>
      <c r="AT116" s="32"/>
      <c r="AU116" s="101"/>
    </row>
    <row r="117" customFormat="false" ht="14.65" hidden="false" customHeight="false" outlineLevel="0" collapsed="false">
      <c r="N117" s="165"/>
      <c r="O117" s="170"/>
      <c r="P117" s="170"/>
      <c r="Q117" s="170"/>
      <c r="R117" s="171"/>
      <c r="S117" s="159"/>
      <c r="T117" s="32"/>
      <c r="U117" s="32"/>
      <c r="V117" s="32"/>
      <c r="AG117" s="32"/>
      <c r="AH117" s="32"/>
      <c r="AI117" s="32"/>
      <c r="AJ117" s="32"/>
      <c r="AK117" s="32"/>
      <c r="AL117" s="32"/>
      <c r="AM117" s="32"/>
      <c r="AN117" s="32"/>
      <c r="AO117" s="32"/>
      <c r="AP117" s="32"/>
      <c r="AQ117" s="32"/>
      <c r="AR117" s="32"/>
      <c r="AS117" s="32"/>
      <c r="AT117" s="32"/>
      <c r="AU117" s="101"/>
    </row>
    <row r="118" customFormat="false" ht="14.65" hidden="false" customHeight="false" outlineLevel="0" collapsed="false">
      <c r="N118" s="165"/>
      <c r="O118" s="170"/>
      <c r="P118" s="170"/>
      <c r="Q118" s="170"/>
      <c r="R118" s="171"/>
      <c r="S118" s="159"/>
      <c r="T118" s="32"/>
      <c r="U118" s="32"/>
      <c r="V118" s="32"/>
      <c r="AG118" s="32"/>
      <c r="AH118" s="32"/>
      <c r="AI118" s="32"/>
      <c r="AJ118" s="32"/>
      <c r="AK118" s="32"/>
      <c r="AL118" s="32"/>
      <c r="AM118" s="32"/>
      <c r="AN118" s="32"/>
      <c r="AO118" s="32"/>
      <c r="AP118" s="32"/>
      <c r="AQ118" s="32"/>
      <c r="AR118" s="32"/>
      <c r="AS118" s="32"/>
      <c r="AT118" s="32"/>
      <c r="AU118" s="101"/>
    </row>
  </sheetData>
  <mergeCells count="1">
    <mergeCell ref="A1:B1"/>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8">
              <controlPr defaultSize="0" print="true" autoFill="0" autoPict="0">
                <anchor moveWithCells="true" sizeWithCells="false">
                  <from>
                    <xdr:col>5</xdr:col>
                    <xdr:colOff>130680</xdr:colOff>
                    <xdr:row>23</xdr:row>
                    <xdr:rowOff>32760</xdr:rowOff>
                  </from>
                  <to>
                    <xdr:col>6</xdr:col>
                    <xdr:colOff>523440</xdr:colOff>
                    <xdr:row>24</xdr:row>
                    <xdr:rowOff>134280</xdr:rowOff>
                  </to>
                </anchor>
              </controlPr>
            </control>
          </mc:Choice>
        </mc:AlternateContent>
        <mc:AlternateContent xmlns:mc="http://schemas.openxmlformats.org/markup-compatibility/2006">
          <mc:Choice Requires="x14">
            <control shapeId="1002" r:id="rId4" name="Button 29">
              <controlPr defaultSize="0" print="true" autoFill="0" autoPict="0">
                <anchor moveWithCells="true" sizeWithCells="false">
                  <from>
                    <xdr:col>5</xdr:col>
                    <xdr:colOff>120240</xdr:colOff>
                    <xdr:row>26</xdr:row>
                    <xdr:rowOff>21600</xdr:rowOff>
                  </from>
                  <to>
                    <xdr:col>6</xdr:col>
                    <xdr:colOff>513720</xdr:colOff>
                    <xdr:row>27</xdr:row>
                    <xdr:rowOff>134640</xdr:rowOff>
                  </to>
                </anchor>
              </controlPr>
            </control>
          </mc:Choice>
        </mc:AlternateContent>
        <mc:AlternateContent xmlns:mc="http://schemas.openxmlformats.org/markup-compatibility/2006">
          <mc:Choice Requires="x14">
            <control shapeId="1003" r:id="rId5"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72" width="42.56"/>
    <col collapsed="false" customWidth="true" hidden="false" outlineLevel="0" max="2" min="2" style="172" width="10.85"/>
    <col collapsed="false" customWidth="true" hidden="false" outlineLevel="0" max="3" min="3" style="172" width="0.56"/>
    <col collapsed="false" customWidth="true" hidden="false" outlineLevel="0" max="4" min="4" style="172" width="13.41"/>
    <col collapsed="false" customWidth="true" hidden="false" outlineLevel="0" max="5" min="5" style="172" width="0.56"/>
    <col collapsed="false" customWidth="true" hidden="false" outlineLevel="0" max="6" min="6" style="172" width="12.14"/>
    <col collapsed="false" customWidth="true" hidden="false" outlineLevel="0" max="7" min="7" style="172" width="4.14"/>
    <col collapsed="false" customWidth="true" hidden="false" outlineLevel="0" max="8" min="8" style="172" width="0.7"/>
    <col collapsed="false" customWidth="false" hidden="false" outlineLevel="0" max="10" min="9" style="172" width="9.14"/>
    <col collapsed="false" customWidth="true" hidden="false" outlineLevel="0" max="11" min="11" style="172" width="107.85"/>
    <col collapsed="false" customWidth="true" hidden="false" outlineLevel="0" max="12" min="12" style="92" width="9.28"/>
    <col collapsed="false" customWidth="false" hidden="false" outlineLevel="0" max="13" min="13" style="173" width="9.14"/>
    <col collapsed="false" customWidth="false" hidden="false" outlineLevel="0" max="32" min="14" style="104" width="9.14"/>
    <col collapsed="false" customWidth="false" hidden="false" outlineLevel="0" max="33" min="33" style="32" width="9.14"/>
    <col collapsed="false" customWidth="false" hidden="false" outlineLevel="0" max="37" min="34" style="104" width="9.14"/>
    <col collapsed="false" customWidth="false" hidden="false" outlineLevel="0" max="257" min="38" style="96" width="9.14"/>
  </cols>
  <sheetData>
    <row r="1" customFormat="false" ht="13.5" hidden="false" customHeight="true" outlineLevel="0" collapsed="false">
      <c r="A1" s="174" t="s">
        <v>40</v>
      </c>
      <c r="B1" s="175"/>
      <c r="C1" s="175"/>
      <c r="D1" s="175"/>
      <c r="E1" s="175"/>
      <c r="F1" s="175"/>
      <c r="G1" s="176"/>
      <c r="H1" s="177"/>
      <c r="I1" s="177"/>
      <c r="J1" s="177"/>
      <c r="K1" s="177"/>
      <c r="L1" s="178" t="s">
        <v>24</v>
      </c>
      <c r="M1" s="156" t="n">
        <f aca="false">IF(ISNA('Data &amp; Description'!F6),"",'Data &amp; Description'!F6)</f>
        <v>50.8</v>
      </c>
      <c r="N1" s="156" t="n">
        <f aca="false">IF(ISNA('Data &amp; Description'!G6),"",'Data &amp; Description'!G6)</f>
        <v>46.98</v>
      </c>
      <c r="O1" s="156" t="n">
        <f aca="false">IF(ISNA('Data &amp; Description'!H6),"",'Data &amp; Description'!H6)</f>
        <v>53.4434782608696</v>
      </c>
      <c r="P1" s="156" t="n">
        <f aca="false">IF(ISNA('Data &amp; Description'!I6),"",'Data &amp; Description'!I6)</f>
        <v>64.2739130434783</v>
      </c>
      <c r="Q1" s="156" t="str">
        <f aca="false">IF(ISNA('Data &amp; Description'!J6),"",'Data &amp; Description'!J6)</f>
        <v/>
      </c>
      <c r="R1" s="156" t="str">
        <f aca="false">IF(ISNA('Data &amp; Description'!K6),"",'Data &amp; Description'!K6)</f>
        <v/>
      </c>
      <c r="S1" s="156" t="str">
        <f aca="false">IF(ISNA('Data &amp; Description'!L6),"",'Data &amp; Description'!L6)</f>
        <v/>
      </c>
      <c r="T1" s="156" t="str">
        <f aca="false">IF(ISNA('Data &amp; Description'!M6),"",'Data &amp; Description'!M6)</f>
        <v/>
      </c>
      <c r="U1" s="156" t="str">
        <f aca="false">IF(ISNA('Data &amp; Description'!N6),"",'Data &amp; Description'!N6)</f>
        <v/>
      </c>
      <c r="V1" s="156" t="str">
        <f aca="false">IF(ISNA('Data &amp; Description'!O6),"",'Data &amp; Description'!O6)</f>
        <v/>
      </c>
      <c r="W1" s="156" t="str">
        <f aca="false">IF(ISNA('Data &amp; Description'!P6),"",'Data &amp; Description'!P6)</f>
        <v/>
      </c>
      <c r="X1" s="156" t="str">
        <f aca="false">IF(ISNA('Data &amp; Description'!Q6),"",'Data &amp; Description'!Q6)</f>
        <v/>
      </c>
      <c r="Y1" s="156" t="str">
        <f aca="false">IF(ISNA('Data &amp; Description'!R6),"",'Data &amp; Description'!R6)</f>
        <v/>
      </c>
      <c r="Z1" s="156" t="str">
        <f aca="false">IF(ISNA('Data &amp; Description'!S6),"",'Data &amp; Description'!S6)</f>
        <v/>
      </c>
      <c r="AA1" s="156" t="str">
        <f aca="false">IF(ISNA('Data &amp; Description'!T6),"",'Data &amp; Description'!T6)</f>
        <v/>
      </c>
      <c r="AB1" s="156" t="str">
        <f aca="false">IF(ISNA('Data &amp; Description'!U6),"",'Data &amp; Description'!U6)</f>
        <v/>
      </c>
      <c r="AC1" s="156" t="str">
        <f aca="false">IF(ISNA('Data &amp; Description'!V6),"",'Data &amp; Description'!V6)</f>
        <v/>
      </c>
      <c r="AD1" s="156" t="str">
        <f aca="false">IF(ISNA('Data &amp; Description'!W6),"",'Data &amp; Description'!W6)</f>
        <v/>
      </c>
      <c r="AE1" s="156" t="str">
        <f aca="false">IF(ISNA('Data &amp; Description'!X6),"",'Data &amp; Description'!X6)</f>
        <v/>
      </c>
      <c r="AF1" s="156" t="str">
        <f aca="false">IF(ISNA('Data &amp; Description'!Y6),"",'Data &amp; Description'!Y6)</f>
        <v/>
      </c>
      <c r="AG1" s="156" t="str">
        <f aca="false">IF(ISNA('Data &amp; Description'!Z6),"",'Data &amp; Description'!Z6)</f>
        <v/>
      </c>
      <c r="AH1" s="156" t="str">
        <f aca="false">IF(ISNA('Data &amp; Description'!AA6),"",'Data &amp; Description'!AA6)</f>
        <v/>
      </c>
      <c r="AI1" s="156" t="str">
        <f aca="false">IF(ISNA('Data &amp; Description'!AB6),"",'Data &amp; Description'!AB6)</f>
        <v/>
      </c>
      <c r="AJ1" s="156" t="str">
        <f aca="false">IF(ISNA('Data &amp; Description'!AC6),"",'Data &amp; Description'!AC6)</f>
        <v/>
      </c>
      <c r="AK1" s="156" t="str">
        <f aca="false">IF(ISNA('Data &amp; Description'!AD6),"",'Data &amp; Description'!AD6)</f>
        <v/>
      </c>
    </row>
    <row r="2" customFormat="false" ht="12.75" hidden="false" customHeight="true" outlineLevel="0" collapsed="false">
      <c r="A2" s="179"/>
      <c r="B2" s="180"/>
      <c r="C2" s="94"/>
      <c r="D2" s="180"/>
      <c r="E2" s="180"/>
      <c r="F2" s="180"/>
      <c r="G2" s="181"/>
      <c r="H2" s="182"/>
      <c r="I2" s="182"/>
      <c r="J2" s="182"/>
      <c r="K2" s="182"/>
      <c r="L2" s="178" t="s">
        <v>41</v>
      </c>
      <c r="M2" s="173" t="n">
        <f aca="false">IF(N3,IF(OR(ISERROR(SQRT(Tests!E14)),M1=""),"",SQRT(Tests!E14)),IF(ISNA('Data &amp; Description'!F7),"",'Data &amp; Description'!F7))</f>
        <v>3.16859590355097</v>
      </c>
      <c r="N2" s="173" t="n">
        <f aca="false">IF(N3,IF(OR(ISERROR(SQRT(Tests!E14)),N1=""),"",SQRT(Tests!E14)),IF(ISNA('Data &amp; Description'!G7),"",'Data &amp; Description'!G7))</f>
        <v>4.88981448669433</v>
      </c>
      <c r="O2" s="173" t="n">
        <f aca="false">IF(N3,IF(OR(ISERROR(SQRT(Tests!E14)),O1=""),"",SQRT(Tests!E14)),IF(ISNA('Data &amp; Description'!H7),"",'Data &amp; Description'!H7))</f>
        <v>7.02830809117713</v>
      </c>
      <c r="P2" s="173" t="n">
        <f aca="false">IF(N3,IF(OR(ISERROR(SQRT(Tests!E14)),P1=""),"",SQRT(Tests!E14)),IF(ISNA('Data &amp; Description'!I7),"",'Data &amp; Description'!I7))</f>
        <v>3.08577637074962</v>
      </c>
      <c r="Q2" s="173" t="str">
        <f aca="false">IF(N3,IF(OR(ISERROR(SQRT(Tests!E14)),Q1=""),"",SQRT(Tests!E14)),IF(ISNA('Data &amp; Description'!J7),"",'Data &amp; Description'!J7))</f>
        <v/>
      </c>
      <c r="R2" s="173" t="str">
        <f aca="false">IF(N3,IF(OR(ISERROR(SQRT(Tests!E14)),R1=""),"",SQRT(Tests!E14)),IF(ISNA('Data &amp; Description'!K7),"",'Data &amp; Description'!K7))</f>
        <v/>
      </c>
      <c r="S2" s="173" t="str">
        <f aca="false">IF(N3,IF(OR(ISERROR(SQRT(Tests!E14)),S1=""),"",SQRT(Tests!E14)),IF(ISNA('Data &amp; Description'!L7),"",'Data &amp; Description'!L7))</f>
        <v/>
      </c>
      <c r="T2" s="173" t="str">
        <f aca="false">IF(N3,IF(OR(ISERROR(SQRT(Tests!E14)),T1=""),"",SQRT(Tests!E14)),IF(ISNA('Data &amp; Description'!M7),"",'Data &amp; Description'!M7))</f>
        <v/>
      </c>
      <c r="U2" s="173" t="str">
        <f aca="false">IF(N3,IF(OR(ISERROR(SQRT(Tests!E14)),U1=""),"",SQRT(Tests!E14)),IF(ISNA('Data &amp; Description'!N7),"",'Data &amp; Description'!N7))</f>
        <v/>
      </c>
      <c r="V2" s="173" t="str">
        <f aca="false">IF(N3,IF(OR(ISERROR(SQRT(Tests!E14)),V1=""),"",SQRT(Tests!E14)),IF(ISNA('Data &amp; Description'!O7),"",'Data &amp; Description'!O7))</f>
        <v/>
      </c>
      <c r="W2" s="173" t="str">
        <f aca="false">IF(N3,IF(OR(ISERROR(SQRT(Tests!E14)),W1=""),"",SQRT(Tests!E14)),IF(ISNA('Data &amp; Description'!P7),"",'Data &amp; Description'!P7))</f>
        <v/>
      </c>
      <c r="X2" s="173" t="str">
        <f aca="false">IF(N3,IF(OR(ISERROR(SQRT(Tests!E14)),X1=""),"",SQRT(Tests!E14)),IF(ISNA('Data &amp; Description'!Q7),"",'Data &amp; Description'!Q7))</f>
        <v/>
      </c>
      <c r="Y2" s="173" t="str">
        <f aca="false">IF(N3,IF(OR(ISERROR(SQRT(Tests!E14)),Y1=""),"",SQRT(Tests!E14)),IF(ISNA('Data &amp; Description'!R7),"",'Data &amp; Description'!R7))</f>
        <v/>
      </c>
      <c r="Z2" s="173" t="str">
        <f aca="false">IF(N3,IF(OR(ISERROR(SQRT(Tests!E14)),Z1=""),"",SQRT(Tests!E14)),IF(ISNA('Data &amp; Description'!S7),"",'Data &amp; Description'!S7))</f>
        <v/>
      </c>
      <c r="AA2" s="173" t="str">
        <f aca="false">IF(N3,IF(OR(ISERROR(SQRT(Tests!E14)),AA1=""),"",SQRT(Tests!E14)),IF(ISNA('Data &amp; Description'!T7),"",'Data &amp; Description'!T7))</f>
        <v/>
      </c>
      <c r="AB2" s="173" t="str">
        <f aca="false">IF(N3,IF(OR(ISERROR(SQRT(Tests!E14)),AB1=""),"",SQRT(Tests!E14)),IF(ISNA('Data &amp; Description'!U7),"",'Data &amp; Description'!U7))</f>
        <v/>
      </c>
      <c r="AC2" s="173" t="str">
        <f aca="false">IF(N3,IF(OR(ISERROR(SQRT(Tests!E14)),AC1=""),"",SQRT(Tests!E14)),IF(ISNA('Data &amp; Description'!V7),"",'Data &amp; Description'!V7))</f>
        <v/>
      </c>
      <c r="AD2" s="173" t="str">
        <f aca="false">IF(N3,IF(OR(ISERROR(SQRT(Tests!E14)),AD1=""),"",SQRT(Tests!E14)),IF(ISNA('Data &amp; Description'!W7),"",'Data &amp; Description'!W7))</f>
        <v/>
      </c>
      <c r="AE2" s="173" t="str">
        <f aca="false">IF(N3,IF(OR(ISERROR(SQRT(Tests!E14)),AE1=""),"",SQRT(Tests!E14)),IF(ISNA('Data &amp; Description'!X7),"",'Data &amp; Description'!X7))</f>
        <v/>
      </c>
      <c r="AF2" s="173" t="str">
        <f aca="false">IF(N3,IF(OR(ISERROR(SQRT(Tests!E14)),AF1=""),"",SQRT(Tests!E14)),IF(ISNA('Data &amp; Description'!Y7),"",'Data &amp; Description'!Y7))</f>
        <v/>
      </c>
      <c r="AG2" s="173" t="str">
        <f aca="false">IF(N3,IF(OR(ISERROR(SQRT(Tests!E14)),AG1=""),"",SQRT(Tests!E14)),IF(ISNA('Data &amp; Description'!Z7),"",'Data &amp; Description'!Z7))</f>
        <v/>
      </c>
      <c r="AH2" s="173" t="str">
        <f aca="false">IF(N3,IF(OR(ISERROR(SQRT(Tests!E14)),AH1=""),"",SQRT(Tests!E14)),IF(ISNA('Data &amp; Description'!AA7),"",'Data &amp; Description'!AA7))</f>
        <v/>
      </c>
      <c r="AI2" s="173" t="str">
        <f aca="false">IF(N3,IF(OR(ISERROR(SQRT(Tests!E14)),AI1=""),"",SQRT(Tests!E14)),IF(ISNA('Data &amp; Description'!AB7),"",'Data &amp; Description'!AB7))</f>
        <v/>
      </c>
      <c r="AJ2" s="173" t="str">
        <f aca="false">IF(N3,IF(OR(ISERROR(SQRT(Tests!E14)),AJ1=""),"",SQRT(Tests!E14)),IF(ISNA('Data &amp; Description'!AC7),"",'Data &amp; Description'!AC7))</f>
        <v/>
      </c>
      <c r="AK2" s="173" t="str">
        <f aca="false">IF(N3,IF(OR(ISERROR(SQRT(Tests!E14)),AK1=""),"",SQRT(Tests!E14)),IF(ISNA('Data &amp; Description'!AD7),"",'Data &amp; Description'!AD7))</f>
        <v/>
      </c>
      <c r="AL2" s="173"/>
    </row>
    <row r="3" customFormat="false" ht="12.75" hidden="false" customHeight="true" outlineLevel="0" collapsed="false">
      <c r="A3" s="183"/>
      <c r="B3" s="184"/>
      <c r="C3" s="184"/>
      <c r="D3" s="184"/>
      <c r="E3" s="184"/>
      <c r="F3" s="184"/>
      <c r="G3" s="185"/>
      <c r="H3" s="177"/>
      <c r="I3" s="177"/>
      <c r="J3" s="177"/>
      <c r="K3" s="177"/>
      <c r="L3" s="186" t="s">
        <v>42</v>
      </c>
      <c r="M3" s="187" t="n">
        <v>7</v>
      </c>
      <c r="N3" s="188" t="b">
        <f aca="false">FALSE()</f>
        <v>0</v>
      </c>
      <c r="O3" s="32"/>
      <c r="P3" s="32"/>
      <c r="Q3" s="32"/>
      <c r="R3" s="32"/>
      <c r="S3" s="32"/>
      <c r="T3" s="32"/>
      <c r="U3" s="32"/>
      <c r="V3" s="32"/>
      <c r="W3" s="32"/>
      <c r="X3" s="32"/>
      <c r="Y3" s="32"/>
      <c r="Z3" s="32"/>
      <c r="AA3" s="32"/>
      <c r="AB3" s="32"/>
      <c r="AC3" s="32"/>
      <c r="AD3" s="32"/>
      <c r="AE3" s="32"/>
      <c r="AF3" s="32"/>
      <c r="AH3" s="32"/>
      <c r="AI3" s="32"/>
      <c r="AJ3" s="32"/>
      <c r="AK3" s="32"/>
    </row>
    <row r="4" customFormat="false" ht="12.75" hidden="false" customHeight="true" outlineLevel="0" collapsed="false">
      <c r="A4" s="183"/>
      <c r="B4" s="184"/>
      <c r="C4" s="184"/>
      <c r="D4" s="184"/>
      <c r="E4" s="184"/>
      <c r="F4" s="184"/>
      <c r="G4" s="185"/>
      <c r="H4" s="177"/>
      <c r="I4" s="177"/>
      <c r="J4" s="177"/>
      <c r="K4" s="177"/>
      <c r="L4" s="92" t="s">
        <v>43</v>
      </c>
      <c r="M4" s="173" t="n">
        <f aca="false">IF(OR(M3=1,M2=""),"",IF(M3=2,'Data &amp; Description'!F9-M1,IF(M3=3,M2,IF(M3=4,2*M2,IF(M3=5,M2/SQRT('Data &amp; Description'!F5),IF(M3=6,2*M2/SQRT('Data &amp; Description'!F5),TINV(1-F18,IF(N3,Tests!C14,'Data &amp; Description'!F5-1))*M2/SQRT('Data &amp; Description'!F5)))))))</f>
        <v>1.482948530985</v>
      </c>
      <c r="N4" s="173" t="n">
        <f aca="false">IF(OR(M3=1,N2=""),"",IF(M3=2,'Data &amp; Description'!G9-N1,IF(M3=3,N2,IF(M3=4,2*N2,IF(M3=5,N2/SQRT('Data &amp; Description'!G5),IF(M3=6,2*N2/SQRT('Data &amp; Description'!G5),TINV(1-F18,IF(N3,Tests!C14,'Data &amp; Description'!G5-1))*N2/SQRT('Data &amp; Description'!G5)))))))</f>
        <v>2.70788900440781</v>
      </c>
      <c r="O4" s="32" t="n">
        <f aca="false">IF(OR(M3=1,O2=""),"",IF(M3=2,'Data &amp; Description'!H9-O1,IF(M3=3,O2,IF(M3=4,2*O2,IF(M3=5,O2/SQRT('Data &amp; Description'!H5),IF(M3=6,2*O2/SQRT('Data &amp; Description'!H5),TINV(1-F18,IF(N3,Tests!C14,'Data &amp; Description'!H5-1))*O2/SQRT('Data &amp; Description'!H5)))))))</f>
        <v>3.03926832966725</v>
      </c>
      <c r="P4" s="32" t="n">
        <f aca="false">IF(OR(M3=1,P2=""),"",IF(M3=2,'Data &amp; Description'!I9-P1,IF(M3=3,P2,IF(M3=4,2*P2,IF(M3=5,P2/SQRT('Data &amp; Description'!I5),IF(M3=6,2*P2/SQRT('Data &amp; Description'!I5),TINV(1-F18,IF(N3,Tests!C14,'Data &amp; Description'!I5-1))*P2/SQRT('Data &amp; Description'!I5)))))))</f>
        <v>1.33438976698076</v>
      </c>
      <c r="Q4" s="32" t="str">
        <f aca="false">IF(OR(M3=1,Q2=""),"",IF(M3=2,'Data &amp; Description'!J9-Q1,IF(M3=3,Q2,IF(M3=4,2*Q2,IF(M3=5,Q2/SQRT('Data &amp; Description'!J5),IF(M3=6,2*Q2/SQRT('Data &amp; Description'!J5),TINV(1-F18,IF(N3,Tests!C14,'Data &amp; Description'!J5-1))*Q2/SQRT('Data &amp; Description'!J5)))))))</f>
        <v/>
      </c>
      <c r="R4" s="32" t="str">
        <f aca="false">IF(OR(M3=1,R2=""),"",IF(M3=2,'Data &amp; Description'!K9-R1,IF(M3=3,R2,IF(M3=4,2*R2,IF(M3=5,R2/SQRT('Data &amp; Description'!K5),IF(M3=6,2*R2/SQRT('Data &amp; Description'!K5),TINV(1-F18,IF(N3,Tests!C14,'Data &amp; Description'!K5-1))*R2/SQRT('Data &amp; Description'!K5)))))))</f>
        <v/>
      </c>
      <c r="S4" s="32" t="str">
        <f aca="false">IF(OR(M3=1,S2=""),"",IF(M3=2,'Data &amp; Description'!L9-S1,IF(M3=3,S2,IF(M3=4,2*S2,IF(M3=5,S2/SQRT('Data &amp; Description'!L5),IF(M3=6,2*S2/SQRT('Data &amp; Description'!L5),TINV(1-F18,IF(N3,Tests!C14,'Data &amp; Description'!L5-1))*S2/SQRT('Data &amp; Description'!L5)))))))</f>
        <v/>
      </c>
      <c r="T4" s="32" t="str">
        <f aca="false">IF(OR(M3=1,T2=""),"",IF(M3=2,'Data &amp; Description'!M9-T1,IF(M3=3,T2,IF(M3=4,2*T2,IF(M3=5,T2/SQRT('Data &amp; Description'!M5),IF(M3=6,2*T2/SQRT('Data &amp; Description'!M5),TINV(1-F18,IF(N3,Tests!C14,'Data &amp; Description'!M5-1))*T2/SQRT('Data &amp; Description'!M5)))))))</f>
        <v/>
      </c>
      <c r="U4" s="32" t="str">
        <f aca="false">IF(OR(M3=1,U2=""),"",IF(M3=2,'Data &amp; Description'!N9-U1,IF(M3=3,U2,IF(M3=4,2*U2,IF(M3=5,U2/SQRT('Data &amp; Description'!N5),IF(M3=6,2*U2/SQRT('Data &amp; Description'!N5),TINV(1-F18,IF(N3,Tests!C14,'Data &amp; Description'!N5-1))*U2/SQRT('Data &amp; Description'!N5)))))))</f>
        <v/>
      </c>
      <c r="V4" s="32" t="str">
        <f aca="false">IF(OR(M3=1,V2=""),"",IF(M3=2,'Data &amp; Description'!O9-V1,IF(M3=3,V2,IF(M3=4,2*V2,IF(M3=5,V2/SQRT('Data &amp; Description'!O5),IF(M3=6,2*V2/SQRT('Data &amp; Description'!O5),TINV(1-F18,IF(N3,Tests!C14,'Data &amp; Description'!O5-1))*V2/SQRT('Data &amp; Description'!O5)))))))</f>
        <v/>
      </c>
      <c r="W4" s="32" t="str">
        <f aca="false">IF(OR(M3=1,W2=""),"",IF(M3=2,'Data &amp; Description'!P9-W1,IF(M3=3,W2,IF(M3=4,2*W2,IF(M3=5,W2/SQRT('Data &amp; Description'!P5),IF(M3=6,2*W2/SQRT('Data &amp; Description'!P5),TINV(1-F18,IF(N3,Tests!C14,'Data &amp; Description'!P5-1))*W2/SQRT('Data &amp; Description'!P5)))))))</f>
        <v/>
      </c>
      <c r="X4" s="32" t="str">
        <f aca="false">IF(OR(M3=1,X2=""),"",IF(M3=2,'Data &amp; Description'!Q9-X1,IF(M3=3,X2,IF(M3=4,2*X2,IF(M3=5,X2/SQRT('Data &amp; Description'!Q5),IF(M3=6,2*X2/SQRT('Data &amp; Description'!Q5),TINV(1-F18,IF(N3,Tests!C14,'Data &amp; Description'!Q5-1))*X2/SQRT('Data &amp; Description'!Q5)))))))</f>
        <v/>
      </c>
      <c r="Y4" s="32" t="str">
        <f aca="false">IF(OR(M3=1,Y2=""),"",IF(M3=2,'Data &amp; Description'!R9-Y1,IF(M3=3,Y2,IF(M3=4,2*Y2,IF(M3=5,Y2/SQRT('Data &amp; Description'!R5),IF(M3=6,2*Y2/SQRT('Data &amp; Description'!R5),TINV(1-F18,IF(N3,Tests!C14,'Data &amp; Description'!R5-1))*Y2/SQRT('Data &amp; Description'!R5)))))))</f>
        <v/>
      </c>
      <c r="Z4" s="32" t="str">
        <f aca="false">IF(OR(M3=1,Z2=""),"",IF(M3=2,'Data &amp; Description'!S9-Z1,IF(M3=3,Z2,IF(M3=4,2*Z2,IF(M3=5,Z2/SQRT('Data &amp; Description'!S5),IF(M3=6,2*Z2/SQRT('Data &amp; Description'!S5),TINV(1-F18,IF(N3,Tests!C14,'Data &amp; Description'!S5-1))*Z2/SQRT('Data &amp; Description'!S5)))))))</f>
        <v/>
      </c>
      <c r="AA4" s="32" t="str">
        <f aca="false">IF(OR(M3=1,AA2=""),"",IF(M3=2,'Data &amp; Description'!T9-AA1,IF(M3=3,AA2,IF(M3=4,2*AA2,IF(M3=5,AA2/SQRT('Data &amp; Description'!T5),IF(M3=6,2*AA2/SQRT('Data &amp; Description'!T5),TINV(1-F18,IF(N3,Tests!C14,'Data &amp; Description'!T5-1))*AA2/SQRT('Data &amp; Description'!T5)))))))</f>
        <v/>
      </c>
      <c r="AB4" s="32" t="str">
        <f aca="false">IF(OR(M3=1,AB2=""),"",IF(M3=2,'Data &amp; Description'!U9-AB1,IF(M3=3,AB2,IF(M3=4,2*AB2,IF(M3=5,AB2/SQRT('Data &amp; Description'!U5),IF(M3=6,2*AB2/SQRT('Data &amp; Description'!U5),TINV(1-F18,IF(N3,Tests!C14,'Data &amp; Description'!U5-1))*AB2/SQRT('Data &amp; Description'!U5)))))))</f>
        <v/>
      </c>
      <c r="AC4" s="32" t="str">
        <f aca="false">IF(OR(M3=1,AC2=""),"",IF(M3=2,'Data &amp; Description'!V9-AC1,IF(M3=3,AC2,IF(M3=4,2*AC2,IF(M3=5,AC2/SQRT('Data &amp; Description'!V5),IF(M3=6,2*AC2/SQRT('Data &amp; Description'!V5),TINV(1-#REF!,IF(N3,Tests!C14,'Data &amp; Description'!V5-1))*AC2/SQRT('Data &amp; Description'!V5)))))))</f>
        <v/>
      </c>
      <c r="AD4" s="32" t="str">
        <f aca="false">IF(OR(M3=1,AD2=""),"",IF(M3=2,'Data &amp; Description'!W9-AD1,IF(M3=3,AD2,IF(M3=4,2*AD2,IF(M3=5,AD2/SQRT('Data &amp; Description'!W5),IF(M3=6,2*AD2/SQRT('Data &amp; Description'!W5),TINV(1-#REF!,IF(N3,Tests!C14,'Data &amp; Description'!W5-1))*AD2/SQRT('Data &amp; Description'!W5)))))))</f>
        <v/>
      </c>
      <c r="AE4" s="32" t="str">
        <f aca="false">IF(OR(M3=1,AE2=""),"",IF(M3=2,'Data &amp; Description'!X9-AE1,IF(M3=3,AE2,IF(M3=4,2*AE2,IF(M3=5,AE2/SQRT('Data &amp; Description'!X5),IF(M3=6,2*AE2/SQRT('Data &amp; Description'!X5),TINV(1-#REF!,IF(N3,Tests!C14,'Data &amp; Description'!X5-1))*AE2/SQRT('Data &amp; Description'!X5)))))))</f>
        <v/>
      </c>
      <c r="AF4" s="32" t="str">
        <f aca="false">IF(OR(M3=1,AF2=""),"",IF(M3=2,'Data &amp; Description'!Y9-AF1,IF(M3=3,AF2,IF(M3=4,2*AF2,IF(M3=5,AF2/SQRT('Data &amp; Description'!Y5),IF(M3=6,2*AF2/SQRT('Data &amp; Description'!Y5),TINV(1-#REF!,IF(N3,Tests!C14,'Data &amp; Description'!Y5-1))*AF2/SQRT('Data &amp; Description'!Y5)))))))</f>
        <v/>
      </c>
      <c r="AG4" s="32" t="str">
        <f aca="false">IF(OR(M3=1,AG2=""),"",IF(M3=2,'Data &amp; Description'!Z9-AG1,IF(M3=3,AG2,IF(M3=4,2*AG2,IF(M3=5,AG2/SQRT('Data &amp; Description'!Z5),IF(M3=6,2*AG2/SQRT('Data &amp; Description'!Z5),TINV(1-#REF!,IF(N3,Tests!C14,'Data &amp; Description'!Z5-1))*AG2/SQRT('Data &amp; Description'!Z5)))))))</f>
        <v/>
      </c>
      <c r="AH4" s="32" t="str">
        <f aca="false">IF(OR(M3=1,AH2=""),"",IF(M3=2,'Data &amp; Description'!AA9-AH1,IF(M3=3,AH2,IF(M3=4,2*AH2,IF(M3=5,AH2/SQRT('Data &amp; Description'!AA5),IF(M3=6,2*AH2/SQRT('Data &amp; Description'!AA5),TINV(1-#REF!,IF(N3,Tests!C14,'Data &amp; Description'!AA5-1))*AH2/SQRT('Data &amp; Description'!AA5)))))))</f>
        <v/>
      </c>
      <c r="AI4" s="32" t="str">
        <f aca="false">IF(OR(M3=1,AI2=""),"",IF(M3=2,'Data &amp; Description'!AB9-AI1,IF(M3=3,AI2,IF(M3=4,2*AI2,IF(M3=5,AI2/SQRT('Data &amp; Description'!AB5),IF(M3=6,2*AI2/SQRT('Data &amp; Description'!AB5),TINV(1-#REF!,IF(N3,Tests!C14,'Data &amp; Description'!AB5-1))*AI2/SQRT('Data &amp; Description'!AB5)))))))</f>
        <v/>
      </c>
      <c r="AJ4" s="32" t="str">
        <f aca="false">IF(OR(M3=1,AJ2=""),"",IF(M3=2,'Data &amp; Description'!AC9-AJ1,IF(M3=3,AJ2,IF(M3=4,2*AJ2,IF(M3=5,AJ2/SQRT('Data &amp; Description'!AC5),IF(M3=6,2*AJ2/SQRT('Data &amp; Description'!AC5),TINV(1-#REF!,IF(N3,Tests!C14,'Data &amp; Description'!AC5-1))*AJ2/SQRT('Data &amp; Description'!AC5)))))))</f>
        <v/>
      </c>
      <c r="AK4" s="32" t="str">
        <f aca="false">IF(OR(M3=1,AK2=""),"",IF(M3=2,'Data &amp; Description'!AD9-AK1,IF(M3=3,AK2,IF(M3=4,2*AK2,IF(M3=5,AK2/SQRT('Data &amp; Description'!AD5),IF(M3=6,2*AK2/SQRT('Data &amp; Description'!AD5),TINV(1-#REF!,IF(N3,Tests!C14,'Data &amp; Description'!AD5-1))*AK2/SQRT('Data &amp; Description'!AD5)))))))</f>
        <v/>
      </c>
    </row>
    <row r="5" customFormat="false" ht="12.75" hidden="false" customHeight="true" outlineLevel="0" collapsed="false">
      <c r="A5" s="183"/>
      <c r="B5" s="184"/>
      <c r="C5" s="184"/>
      <c r="D5" s="184"/>
      <c r="E5" s="184"/>
      <c r="F5" s="184"/>
      <c r="G5" s="185"/>
      <c r="H5" s="177"/>
      <c r="I5" s="177"/>
      <c r="J5" s="177"/>
      <c r="K5" s="177"/>
      <c r="L5" s="92" t="s">
        <v>44</v>
      </c>
      <c r="M5" s="173" t="n">
        <f aca="false">IF(M3=2,IF(M1="","",M1-'Data &amp; Description'!F8),M4)</f>
        <v>1.482948530985</v>
      </c>
      <c r="N5" s="173" t="n">
        <f aca="false">IF(M3=2,IF(N1="","",N1-'Data &amp; Description'!G8),N4)</f>
        <v>2.70788900440781</v>
      </c>
      <c r="O5" s="32" t="n">
        <f aca="false">IF(M3=2,IF(O1="","",O1-'Data &amp; Description'!H8),O4)</f>
        <v>3.03926832966725</v>
      </c>
      <c r="P5" s="32" t="n">
        <f aca="false">IF(M3=2,IF(P1="","",P1-'Data &amp; Description'!I8),P4)</f>
        <v>1.33438976698076</v>
      </c>
      <c r="Q5" s="32" t="str">
        <f aca="false">IF(M3=2,IF(Q1="","",Q1-'Data &amp; Description'!J8),Q4)</f>
        <v/>
      </c>
      <c r="R5" s="32" t="str">
        <f aca="false">IF(M3=2,IF(R1="","",R1-'Data &amp; Description'!K8),R4)</f>
        <v/>
      </c>
      <c r="S5" s="32" t="str">
        <f aca="false">IF(M3=2,IF(S1="","",S1-'Data &amp; Description'!L8),S4)</f>
        <v/>
      </c>
      <c r="T5" s="32" t="str">
        <f aca="false">IF(M3=2,IF(T1="","",T1-'Data &amp; Description'!M8),T4)</f>
        <v/>
      </c>
      <c r="U5" s="32" t="str">
        <f aca="false">IF(M3=2,IF(U1="","",U1-'Data &amp; Description'!N8),U4)</f>
        <v/>
      </c>
      <c r="V5" s="32" t="str">
        <f aca="false">IF(M3=2,IF(V1="","",V1-'Data &amp; Description'!O8),V4)</f>
        <v/>
      </c>
      <c r="W5" s="32" t="str">
        <f aca="false">IF(M3=2,IF(W1="","",W1-'Data &amp; Description'!P8),W4)</f>
        <v/>
      </c>
      <c r="X5" s="32" t="str">
        <f aca="false">IF(M3=2,IF(X1="","",X1-'Data &amp; Description'!Q8),X4)</f>
        <v/>
      </c>
      <c r="Y5" s="32" t="str">
        <f aca="false">IF(M3=2,IF(Y1="","",Y1-'Data &amp; Description'!R8),Y4)</f>
        <v/>
      </c>
      <c r="Z5" s="32" t="str">
        <f aca="false">IF(M3=2,IF(Z1="","",Z1-'Data &amp; Description'!S8),Z4)</f>
        <v/>
      </c>
      <c r="AA5" s="32" t="str">
        <f aca="false">IF(M3=2,IF(AA1="","",AA1-'Data &amp; Description'!T8),AA4)</f>
        <v/>
      </c>
      <c r="AB5" s="32" t="str">
        <f aca="false">IF(M3=2,IF(AB1="","",AB1-'Data &amp; Description'!U8),AB4)</f>
        <v/>
      </c>
      <c r="AC5" s="32" t="str">
        <f aca="false">IF(M3=2,IF(AC1="","",AC1-'Data &amp; Description'!V8),AC4)</f>
        <v/>
      </c>
      <c r="AD5" s="32" t="str">
        <f aca="false">IF(M3=2,IF(AD1="","",AD1-'Data &amp; Description'!W8),AD4)</f>
        <v/>
      </c>
      <c r="AE5" s="32" t="str">
        <f aca="false">IF(M3=2,IF(AE1="","",AE1-'Data &amp; Description'!X8),AE4)</f>
        <v/>
      </c>
      <c r="AF5" s="32" t="str">
        <f aca="false">IF(M3=2,IF(AF1="","",AF1-'Data &amp; Description'!Y8),AF4)</f>
        <v/>
      </c>
      <c r="AG5" s="32" t="str">
        <f aca="false">IF(M3=2,IF(AG1="","",AG1-'Data &amp; Description'!Z8),AG4)</f>
        <v/>
      </c>
      <c r="AH5" s="32" t="str">
        <f aca="false">IF(M3=2,IF(AH1="","",AH1-'Data &amp; Description'!AA8),AH4)</f>
        <v/>
      </c>
      <c r="AI5" s="32" t="str">
        <f aca="false">IF(M3=2,IF(AI1="","",AI1-'Data &amp; Description'!AB8),AI4)</f>
        <v/>
      </c>
      <c r="AJ5" s="32" t="str">
        <f aca="false">IF(M3=2,IF(AJ1="","",AJ1-'Data &amp; Description'!AC8),AJ4)</f>
        <v/>
      </c>
      <c r="AK5" s="32" t="str">
        <f aca="false">IF(M3=2,IF(AK1="","",AK1-'Data &amp; Description'!AD8),AK4)</f>
        <v/>
      </c>
    </row>
    <row r="6" customFormat="false" ht="12.75" hidden="false" customHeight="true" outlineLevel="0" collapsed="false">
      <c r="A6" s="183"/>
      <c r="B6" s="184"/>
      <c r="C6" s="184"/>
      <c r="D6" s="184"/>
      <c r="E6" s="184"/>
      <c r="F6" s="184"/>
      <c r="G6" s="185"/>
      <c r="H6" s="177"/>
      <c r="I6" s="177"/>
      <c r="J6" s="177"/>
      <c r="K6" s="177"/>
      <c r="L6" s="92" t="s">
        <v>45</v>
      </c>
      <c r="M6" s="173" t="n">
        <f aca="false">IF(M4="","",M1+M4)</f>
        <v>52.282948530985</v>
      </c>
      <c r="N6" s="173" t="n">
        <f aca="false">IF(N4="","",N1+N4)</f>
        <v>49.6878890044078</v>
      </c>
      <c r="O6" s="32" t="n">
        <f aca="false">IF(O4="","",O1+O4)</f>
        <v>56.4827465905368</v>
      </c>
      <c r="P6" s="32" t="n">
        <f aca="false">IF(P4="","",P1+P4)</f>
        <v>65.608302810459</v>
      </c>
      <c r="Q6" s="32" t="str">
        <f aca="false">IF(Q4="","",Q1+Q4)</f>
        <v/>
      </c>
      <c r="R6" s="32" t="str">
        <f aca="false">IF(R4="","",R1+R4)</f>
        <v/>
      </c>
      <c r="S6" s="32" t="str">
        <f aca="false">IF(S4="","",S1+S4)</f>
        <v/>
      </c>
      <c r="T6" s="32" t="str">
        <f aca="false">IF(T4="","",T1+T4)</f>
        <v/>
      </c>
      <c r="U6" s="32" t="str">
        <f aca="false">IF(U4="","",U1+U4)</f>
        <v/>
      </c>
      <c r="V6" s="32" t="str">
        <f aca="false">IF(V4="","",V1+V4)</f>
        <v/>
      </c>
      <c r="W6" s="32" t="str">
        <f aca="false">IF(W4="","",W1+W4)</f>
        <v/>
      </c>
      <c r="X6" s="32" t="str">
        <f aca="false">IF(X4="","",X1+X4)</f>
        <v/>
      </c>
      <c r="Y6" s="32" t="str">
        <f aca="false">IF(Y4="","",Y1+Y4)</f>
        <v/>
      </c>
      <c r="Z6" s="32" t="str">
        <f aca="false">IF(Z4="","",Z1+Z4)</f>
        <v/>
      </c>
      <c r="AA6" s="32" t="str">
        <f aca="false">IF(AA4="","",AA1+AA4)</f>
        <v/>
      </c>
      <c r="AB6" s="32" t="str">
        <f aca="false">IF(AB4="","",AB1+AB4)</f>
        <v/>
      </c>
      <c r="AC6" s="32" t="str">
        <f aca="false">IF(AC4="","",AC1+AC4)</f>
        <v/>
      </c>
      <c r="AD6" s="32" t="str">
        <f aca="false">IF(AD4="","",AD1+AD4)</f>
        <v/>
      </c>
      <c r="AE6" s="32" t="str">
        <f aca="false">IF(AE4="","",AE1+AE4)</f>
        <v/>
      </c>
      <c r="AF6" s="32" t="str">
        <f aca="false">IF(AF4="","",AF1+AF4)</f>
        <v/>
      </c>
      <c r="AG6" s="32" t="str">
        <f aca="false">IF(AG4="","",AG1+AG4)</f>
        <v/>
      </c>
      <c r="AH6" s="32" t="str">
        <f aca="false">IF(AH4="","",AH1+AH4)</f>
        <v/>
      </c>
      <c r="AI6" s="32" t="str">
        <f aca="false">IF(AI4="","",AI1+AI4)</f>
        <v/>
      </c>
      <c r="AJ6" s="32" t="str">
        <f aca="false">IF(AJ4="","",AJ1+AJ4)</f>
        <v/>
      </c>
      <c r="AK6" s="32" t="str">
        <f aca="false">IF(AK4="","",AK1+AK4)</f>
        <v/>
      </c>
    </row>
    <row r="7" customFormat="false" ht="12.75" hidden="false" customHeight="true" outlineLevel="0" collapsed="false">
      <c r="A7" s="183"/>
      <c r="B7" s="184"/>
      <c r="C7" s="184"/>
      <c r="D7" s="184"/>
      <c r="E7" s="184"/>
      <c r="F7" s="184"/>
      <c r="G7" s="185"/>
      <c r="H7" s="177"/>
      <c r="I7" s="177"/>
      <c r="J7" s="177"/>
      <c r="K7" s="177"/>
      <c r="L7" s="92" t="s">
        <v>46</v>
      </c>
      <c r="M7" s="173" t="n">
        <f aca="false">IF(M5="","",M1-M5)</f>
        <v>49.317051469015</v>
      </c>
      <c r="N7" s="173" t="n">
        <f aca="false">IF(N5="","",N1-N5)</f>
        <v>44.2721109955922</v>
      </c>
      <c r="O7" s="32" t="n">
        <f aca="false">IF(O5="","",O1-O5)</f>
        <v>50.4042099312023</v>
      </c>
      <c r="P7" s="32" t="n">
        <f aca="false">IF(P5="","",P1-P5)</f>
        <v>62.9395232764975</v>
      </c>
      <c r="Q7" s="32" t="str">
        <f aca="false">IF(Q5="","",Q1-Q5)</f>
        <v/>
      </c>
      <c r="R7" s="32" t="str">
        <f aca="false">IF(R5="","",R1-R5)</f>
        <v/>
      </c>
      <c r="S7" s="32" t="str">
        <f aca="false">IF(S5="","",S1-S5)</f>
        <v/>
      </c>
      <c r="T7" s="32" t="str">
        <f aca="false">IF(T5="","",T1-T5)</f>
        <v/>
      </c>
      <c r="U7" s="32" t="str">
        <f aca="false">IF(U5="","",U1-U5)</f>
        <v/>
      </c>
      <c r="V7" s="32" t="str">
        <f aca="false">IF(V5="","",V1-V5)</f>
        <v/>
      </c>
      <c r="W7" s="32" t="str">
        <f aca="false">IF(W5="","",W1-W5)</f>
        <v/>
      </c>
      <c r="X7" s="32" t="str">
        <f aca="false">IF(X5="","",X1-X5)</f>
        <v/>
      </c>
      <c r="Y7" s="32" t="str">
        <f aca="false">IF(Y5="","",Y1-Y5)</f>
        <v/>
      </c>
      <c r="Z7" s="32" t="str">
        <f aca="false">IF(Z5="","",Z1-Z5)</f>
        <v/>
      </c>
      <c r="AA7" s="32" t="str">
        <f aca="false">IF(AA5="","",AA1-AA5)</f>
        <v/>
      </c>
      <c r="AB7" s="32" t="str">
        <f aca="false">IF(AB5="","",AB1-AB5)</f>
        <v/>
      </c>
      <c r="AC7" s="32" t="str">
        <f aca="false">IF(AC5="","",AC1-AC5)</f>
        <v/>
      </c>
      <c r="AD7" s="32" t="str">
        <f aca="false">IF(AD5="","",AD1-AD5)</f>
        <v/>
      </c>
      <c r="AE7" s="32" t="str">
        <f aca="false">IF(AE5="","",AE1-AE5)</f>
        <v/>
      </c>
      <c r="AF7" s="32" t="str">
        <f aca="false">IF(AF5="","",AF1-AF5)</f>
        <v/>
      </c>
      <c r="AG7" s="32" t="str">
        <f aca="false">IF(AG5="","",AG1-AG5)</f>
        <v/>
      </c>
      <c r="AH7" s="32" t="str">
        <f aca="false">IF(AH5="","",AH1-AH5)</f>
        <v/>
      </c>
      <c r="AI7" s="32" t="str">
        <f aca="false">IF(AI5="","",AI1-AI5)</f>
        <v/>
      </c>
      <c r="AJ7" s="32" t="str">
        <f aca="false">IF(AJ5="","",AJ1-AJ5)</f>
        <v/>
      </c>
      <c r="AK7" s="32" t="str">
        <f aca="false">IF(AK5="","",AK1-AK5)</f>
        <v/>
      </c>
    </row>
    <row r="8" customFormat="false" ht="12.75" hidden="false" customHeight="true" outlineLevel="0" collapsed="false">
      <c r="A8" s="183"/>
      <c r="B8" s="184"/>
      <c r="C8" s="184"/>
      <c r="D8" s="184"/>
      <c r="E8" s="184"/>
      <c r="F8" s="184"/>
      <c r="G8" s="185"/>
      <c r="H8" s="177"/>
      <c r="I8" s="177"/>
      <c r="J8" s="177"/>
      <c r="K8" s="177"/>
      <c r="M8" s="96"/>
      <c r="N8" s="96"/>
      <c r="O8" s="96"/>
      <c r="P8" s="96"/>
      <c r="Q8" s="96"/>
      <c r="R8" s="96"/>
      <c r="S8" s="96"/>
      <c r="T8" s="96"/>
      <c r="U8" s="96"/>
      <c r="V8" s="96"/>
      <c r="W8" s="96"/>
      <c r="X8" s="96"/>
      <c r="Y8" s="96"/>
      <c r="Z8" s="96"/>
      <c r="AA8" s="96"/>
      <c r="AB8" s="96"/>
      <c r="AC8" s="96"/>
      <c r="AD8" s="96"/>
      <c r="AE8" s="96"/>
      <c r="AF8" s="96"/>
      <c r="AG8" s="96"/>
      <c r="AH8" s="96"/>
      <c r="AI8" s="96"/>
      <c r="AJ8" s="96"/>
      <c r="AK8" s="96"/>
      <c r="AL8" s="156"/>
    </row>
    <row r="9" customFormat="false" ht="12.75" hidden="false" customHeight="true" outlineLevel="0" collapsed="false">
      <c r="A9" s="183"/>
      <c r="B9" s="184"/>
      <c r="C9" s="184"/>
      <c r="D9" s="184"/>
      <c r="E9" s="184"/>
      <c r="F9" s="184"/>
      <c r="G9" s="185"/>
      <c r="H9" s="177"/>
      <c r="I9" s="177"/>
      <c r="J9" s="177"/>
      <c r="K9" s="177"/>
      <c r="AG9" s="104"/>
      <c r="AL9" s="156"/>
    </row>
    <row r="10" customFormat="false" ht="12.75" hidden="false" customHeight="true" outlineLevel="0" collapsed="false">
      <c r="A10" s="189"/>
      <c r="B10" s="190"/>
      <c r="C10" s="190"/>
      <c r="D10" s="190"/>
      <c r="E10" s="190"/>
      <c r="F10" s="190"/>
      <c r="G10" s="185"/>
      <c r="H10" s="177"/>
      <c r="I10" s="177"/>
      <c r="J10" s="177"/>
      <c r="K10" s="177"/>
      <c r="AG10" s="104"/>
      <c r="AL10" s="156"/>
    </row>
    <row r="11" customFormat="false" ht="12.75" hidden="false" customHeight="true" outlineLevel="0" collapsed="false">
      <c r="A11" s="191"/>
      <c r="B11" s="192"/>
      <c r="C11" s="184"/>
      <c r="D11" s="184"/>
      <c r="E11" s="184"/>
      <c r="F11" s="184"/>
      <c r="G11" s="193"/>
      <c r="H11" s="177"/>
      <c r="I11" s="177"/>
      <c r="J11" s="177"/>
      <c r="K11" s="177"/>
      <c r="AG11" s="104"/>
      <c r="AL11" s="156"/>
    </row>
    <row r="12" customFormat="false" ht="12.75" hidden="false" customHeight="true" outlineLevel="0" collapsed="false">
      <c r="A12" s="191"/>
      <c r="B12" s="192"/>
      <c r="C12" s="184"/>
      <c r="D12" s="194"/>
      <c r="E12" s="195"/>
      <c r="F12" s="195"/>
      <c r="G12" s="196"/>
      <c r="H12" s="177"/>
      <c r="I12" s="177"/>
      <c r="J12" s="177"/>
      <c r="K12" s="177"/>
      <c r="AG12" s="104"/>
      <c r="AL12" s="156"/>
    </row>
    <row r="13" customFormat="false" ht="12.75" hidden="false" customHeight="true" outlineLevel="0" collapsed="false">
      <c r="A13" s="191"/>
      <c r="B13" s="192"/>
      <c r="C13" s="184"/>
      <c r="D13" s="197"/>
      <c r="E13" s="198"/>
      <c r="F13" s="198"/>
      <c r="G13" s="196"/>
      <c r="H13" s="177"/>
      <c r="I13" s="177"/>
      <c r="J13" s="177"/>
      <c r="K13" s="177"/>
      <c r="N13" s="173"/>
      <c r="O13" s="32"/>
      <c r="P13" s="32"/>
      <c r="Q13" s="32"/>
      <c r="R13" s="32"/>
      <c r="S13" s="32"/>
      <c r="T13" s="32"/>
      <c r="U13" s="32"/>
      <c r="V13" s="32"/>
      <c r="W13" s="32"/>
      <c r="X13" s="32"/>
      <c r="Y13" s="32"/>
      <c r="Z13" s="32"/>
      <c r="AA13" s="32"/>
      <c r="AB13" s="32"/>
      <c r="AC13" s="32"/>
      <c r="AD13" s="32"/>
      <c r="AE13" s="32"/>
      <c r="AF13" s="32"/>
      <c r="AH13" s="32"/>
      <c r="AI13" s="32"/>
      <c r="AJ13" s="32"/>
      <c r="AK13" s="32"/>
      <c r="AL13" s="156"/>
    </row>
    <row r="14" customFormat="false" ht="12.75" hidden="false" customHeight="true" outlineLevel="0" collapsed="false">
      <c r="A14" s="191"/>
      <c r="B14" s="192"/>
      <c r="C14" s="184"/>
      <c r="D14" s="197"/>
      <c r="E14" s="198"/>
      <c r="F14" s="198"/>
      <c r="G14" s="196"/>
      <c r="H14" s="177"/>
      <c r="I14" s="177"/>
      <c r="J14" s="177"/>
      <c r="K14" s="177"/>
      <c r="N14" s="173"/>
      <c r="O14" s="32"/>
      <c r="P14" s="32"/>
      <c r="Q14" s="32"/>
      <c r="R14" s="32"/>
      <c r="S14" s="32"/>
      <c r="T14" s="32"/>
      <c r="U14" s="32"/>
      <c r="V14" s="32"/>
      <c r="W14" s="32"/>
      <c r="X14" s="32"/>
      <c r="Y14" s="32"/>
      <c r="Z14" s="32"/>
      <c r="AA14" s="32"/>
      <c r="AB14" s="32"/>
      <c r="AC14" s="32"/>
      <c r="AD14" s="32"/>
      <c r="AE14" s="32"/>
      <c r="AF14" s="32"/>
      <c r="AH14" s="32"/>
      <c r="AI14" s="32"/>
      <c r="AJ14" s="32"/>
      <c r="AK14" s="32"/>
      <c r="AL14" s="156"/>
    </row>
    <row r="15" customFormat="false" ht="12.75" hidden="false" customHeight="true" outlineLevel="0" collapsed="false">
      <c r="A15" s="191"/>
      <c r="B15" s="192"/>
      <c r="C15" s="184"/>
      <c r="D15" s="197"/>
      <c r="E15" s="198"/>
      <c r="F15" s="198"/>
      <c r="G15" s="196"/>
      <c r="H15" s="177"/>
      <c r="I15" s="177"/>
      <c r="J15" s="177"/>
      <c r="K15" s="177"/>
      <c r="N15" s="173"/>
      <c r="O15" s="32"/>
      <c r="P15" s="32"/>
      <c r="Q15" s="32"/>
      <c r="R15" s="32"/>
      <c r="S15" s="32"/>
      <c r="T15" s="32"/>
      <c r="U15" s="32"/>
      <c r="V15" s="32"/>
      <c r="W15" s="32"/>
      <c r="X15" s="32"/>
      <c r="Y15" s="32"/>
      <c r="Z15" s="32"/>
      <c r="AA15" s="32"/>
      <c r="AB15" s="32"/>
      <c r="AC15" s="32"/>
      <c r="AD15" s="32"/>
      <c r="AE15" s="32"/>
      <c r="AF15" s="32"/>
      <c r="AH15" s="32"/>
      <c r="AI15" s="32"/>
      <c r="AJ15" s="32"/>
      <c r="AK15" s="32"/>
      <c r="AL15" s="156"/>
    </row>
    <row r="16" customFormat="false" ht="12.75" hidden="false" customHeight="true" outlineLevel="0" collapsed="false">
      <c r="A16" s="191"/>
      <c r="B16" s="192"/>
      <c r="C16" s="184"/>
      <c r="D16" s="197"/>
      <c r="E16" s="198"/>
      <c r="F16" s="198"/>
      <c r="G16" s="196"/>
      <c r="H16" s="177"/>
      <c r="I16" s="177"/>
      <c r="J16" s="177"/>
      <c r="K16" s="177"/>
      <c r="N16" s="173"/>
      <c r="O16" s="32"/>
      <c r="P16" s="32"/>
      <c r="Q16" s="32"/>
      <c r="R16" s="32"/>
      <c r="S16" s="32"/>
      <c r="T16" s="32"/>
      <c r="U16" s="32"/>
      <c r="V16" s="32"/>
      <c r="W16" s="32"/>
      <c r="X16" s="32"/>
      <c r="Y16" s="32"/>
      <c r="Z16" s="32"/>
      <c r="AA16" s="32"/>
      <c r="AB16" s="32"/>
      <c r="AC16" s="32"/>
      <c r="AD16" s="32"/>
      <c r="AE16" s="32"/>
      <c r="AF16" s="32"/>
      <c r="AH16" s="32"/>
      <c r="AI16" s="32"/>
      <c r="AJ16" s="32"/>
      <c r="AK16" s="32"/>
      <c r="AL16" s="156"/>
    </row>
    <row r="17" customFormat="false" ht="12.75" hidden="false" customHeight="true" outlineLevel="0" collapsed="false">
      <c r="A17" s="191"/>
      <c r="B17" s="192"/>
      <c r="C17" s="184"/>
      <c r="D17" s="197"/>
      <c r="E17" s="198"/>
      <c r="F17" s="198"/>
      <c r="G17" s="196"/>
      <c r="H17" s="177"/>
      <c r="I17" s="177"/>
      <c r="J17" s="177"/>
      <c r="K17" s="177"/>
      <c r="N17" s="173"/>
      <c r="O17" s="32"/>
      <c r="P17" s="32"/>
      <c r="Q17" s="32"/>
      <c r="R17" s="32"/>
      <c r="S17" s="32"/>
      <c r="T17" s="32"/>
      <c r="U17" s="32"/>
      <c r="V17" s="32"/>
      <c r="W17" s="32"/>
      <c r="X17" s="32"/>
      <c r="Y17" s="32"/>
      <c r="Z17" s="32"/>
      <c r="AA17" s="32"/>
      <c r="AB17" s="32"/>
      <c r="AC17" s="32"/>
      <c r="AD17" s="32"/>
      <c r="AE17" s="32"/>
      <c r="AF17" s="32"/>
      <c r="AH17" s="32"/>
      <c r="AI17" s="32"/>
      <c r="AJ17" s="32"/>
      <c r="AK17" s="32"/>
      <c r="AL17" s="156"/>
    </row>
    <row r="18" customFormat="false" ht="12.75" hidden="false" customHeight="true" outlineLevel="0" collapsed="false">
      <c r="A18" s="191"/>
      <c r="B18" s="192"/>
      <c r="C18" s="184"/>
      <c r="D18" s="199"/>
      <c r="E18" s="200" t="s">
        <v>47</v>
      </c>
      <c r="F18" s="201" t="n">
        <v>0.95</v>
      </c>
      <c r="G18" s="196"/>
      <c r="H18" s="177"/>
      <c r="I18" s="177"/>
      <c r="J18" s="177"/>
      <c r="K18" s="177"/>
      <c r="N18" s="173"/>
      <c r="O18" s="32"/>
      <c r="P18" s="32"/>
      <c r="Q18" s="32"/>
      <c r="R18" s="32"/>
      <c r="S18" s="32"/>
      <c r="T18" s="32"/>
      <c r="U18" s="32"/>
      <c r="V18" s="32"/>
      <c r="W18" s="32"/>
      <c r="X18" s="32"/>
      <c r="Y18" s="32"/>
      <c r="Z18" s="32"/>
      <c r="AA18" s="32"/>
      <c r="AB18" s="32"/>
      <c r="AC18" s="32"/>
      <c r="AD18" s="32"/>
      <c r="AE18" s="32"/>
      <c r="AF18" s="32"/>
      <c r="AH18" s="32"/>
      <c r="AI18" s="32"/>
      <c r="AJ18" s="32"/>
      <c r="AK18" s="32"/>
      <c r="AL18" s="156"/>
    </row>
    <row r="19" customFormat="false" ht="12.75" hidden="false" customHeight="true" outlineLevel="0" collapsed="false">
      <c r="A19" s="191"/>
      <c r="B19" s="192"/>
      <c r="C19" s="184"/>
      <c r="D19" s="197"/>
      <c r="E19" s="198"/>
      <c r="F19" s="198"/>
      <c r="G19" s="196"/>
      <c r="H19" s="177"/>
      <c r="I19" s="177"/>
      <c r="J19" s="177"/>
      <c r="K19" s="177"/>
      <c r="N19" s="173"/>
      <c r="O19" s="32"/>
      <c r="P19" s="32"/>
      <c r="Q19" s="32"/>
      <c r="R19" s="32"/>
      <c r="S19" s="32"/>
      <c r="T19" s="32"/>
      <c r="U19" s="32"/>
      <c r="V19" s="32"/>
      <c r="W19" s="32"/>
      <c r="X19" s="32"/>
      <c r="Y19" s="32"/>
      <c r="Z19" s="32"/>
      <c r="AA19" s="32"/>
      <c r="AB19" s="32"/>
      <c r="AC19" s="32"/>
      <c r="AD19" s="32"/>
      <c r="AE19" s="32"/>
      <c r="AF19" s="32"/>
      <c r="AH19" s="32"/>
      <c r="AI19" s="32"/>
      <c r="AJ19" s="32"/>
      <c r="AK19" s="32"/>
      <c r="AL19" s="156"/>
    </row>
    <row r="20" customFormat="false" ht="12.75" hidden="false" customHeight="true" outlineLevel="0" collapsed="false">
      <c r="A20" s="184"/>
      <c r="B20" s="202"/>
      <c r="C20" s="203"/>
      <c r="D20" s="204"/>
      <c r="E20" s="205"/>
      <c r="F20" s="205"/>
      <c r="G20" s="206"/>
      <c r="H20" s="177"/>
      <c r="I20" s="177"/>
      <c r="J20" s="177"/>
      <c r="K20" s="177"/>
      <c r="N20" s="173"/>
      <c r="O20" s="32"/>
      <c r="P20" s="32"/>
      <c r="Q20" s="32"/>
      <c r="R20" s="32"/>
      <c r="S20" s="32"/>
      <c r="T20" s="32"/>
      <c r="U20" s="32"/>
      <c r="V20" s="32"/>
      <c r="W20" s="32"/>
      <c r="X20" s="32"/>
      <c r="Y20" s="32"/>
      <c r="Z20" s="32"/>
      <c r="AA20" s="32"/>
      <c r="AB20" s="32"/>
      <c r="AC20" s="32"/>
      <c r="AD20" s="32"/>
      <c r="AE20" s="32"/>
      <c r="AF20" s="32"/>
      <c r="AH20" s="32"/>
      <c r="AI20" s="32"/>
      <c r="AJ20" s="32"/>
      <c r="AK20" s="32"/>
      <c r="AL20" s="156"/>
    </row>
    <row r="21" customFormat="false" ht="12.75" hidden="false" customHeight="true" outlineLevel="0" collapsed="false">
      <c r="A21" s="207" t="s">
        <v>48</v>
      </c>
      <c r="B21" s="180"/>
      <c r="C21" s="180"/>
      <c r="D21" s="180"/>
      <c r="E21" s="180"/>
      <c r="F21" s="180"/>
      <c r="G21" s="180"/>
      <c r="H21" s="182"/>
      <c r="I21" s="182"/>
      <c r="J21" s="182"/>
      <c r="K21" s="182"/>
      <c r="M21" s="104"/>
      <c r="AG21" s="104"/>
      <c r="AL21" s="156"/>
    </row>
    <row r="22" customFormat="false" ht="12.75" hidden="false" customHeight="true" outlineLevel="0" collapsed="false">
      <c r="A22" s="208"/>
      <c r="B22" s="184"/>
      <c r="C22" s="184"/>
      <c r="D22" s="184"/>
      <c r="E22" s="184"/>
      <c r="F22" s="184"/>
      <c r="G22" s="184"/>
      <c r="H22" s="177"/>
      <c r="I22" s="177"/>
      <c r="J22" s="177"/>
      <c r="K22" s="177"/>
      <c r="M22" s="104"/>
      <c r="AG22" s="104"/>
      <c r="AL22" s="156"/>
    </row>
    <row r="23" customFormat="false" ht="12.75" hidden="false" customHeight="true" outlineLevel="0" collapsed="false">
      <c r="A23" s="184"/>
      <c r="B23" s="184"/>
      <c r="C23" s="184"/>
      <c r="D23" s="184"/>
      <c r="E23" s="184"/>
      <c r="F23" s="184"/>
      <c r="G23" s="184"/>
      <c r="H23" s="177"/>
      <c r="I23" s="177"/>
      <c r="J23" s="177"/>
      <c r="K23" s="177"/>
      <c r="M23" s="104"/>
      <c r="AG23" s="104"/>
      <c r="AL23" s="156"/>
    </row>
    <row r="24" customFormat="false" ht="12.75" hidden="false" customHeight="true" outlineLevel="0" collapsed="false">
      <c r="A24" s="209" t="s">
        <v>49</v>
      </c>
      <c r="B24" s="184"/>
      <c r="C24" s="184"/>
      <c r="D24" s="184"/>
      <c r="E24" s="184"/>
      <c r="F24" s="184"/>
      <c r="G24" s="184"/>
      <c r="H24" s="177"/>
      <c r="I24" s="177"/>
      <c r="J24" s="177"/>
      <c r="K24" s="177"/>
      <c r="M24" s="104"/>
      <c r="AG24" s="104"/>
      <c r="AL24" s="156"/>
    </row>
    <row r="25" customFormat="false" ht="12.75" hidden="false" customHeight="true" outlineLevel="0" collapsed="false">
      <c r="A25" s="184"/>
      <c r="B25" s="184"/>
      <c r="C25" s="184"/>
      <c r="D25" s="184"/>
      <c r="E25" s="184"/>
      <c r="F25" s="184"/>
      <c r="G25" s="184"/>
      <c r="H25" s="177"/>
      <c r="I25" s="177"/>
      <c r="J25" s="177"/>
      <c r="K25" s="177"/>
      <c r="M25" s="104"/>
      <c r="AG25" s="104"/>
      <c r="AL25" s="156"/>
    </row>
    <row r="26" customFormat="false" ht="12.75" hidden="false" customHeight="true" outlineLevel="0" collapsed="false">
      <c r="A26" s="95"/>
      <c r="B26" s="95"/>
      <c r="C26" s="95"/>
      <c r="D26" s="95"/>
      <c r="E26" s="95"/>
      <c r="F26" s="95"/>
      <c r="G26" s="95"/>
      <c r="H26" s="177"/>
      <c r="I26" s="177"/>
      <c r="J26" s="177"/>
      <c r="K26" s="177"/>
      <c r="M26" s="104"/>
      <c r="AG26" s="104"/>
      <c r="AL26" s="156"/>
    </row>
    <row r="27" customFormat="false" ht="12.75" hidden="false" customHeight="true" outlineLevel="0" collapsed="false">
      <c r="A27" s="145" t="s">
        <v>50</v>
      </c>
      <c r="B27" s="175"/>
      <c r="C27" s="175"/>
      <c r="D27" s="175"/>
      <c r="E27" s="210"/>
      <c r="F27" s="210"/>
      <c r="G27" s="211"/>
      <c r="H27" s="177"/>
      <c r="I27" s="177"/>
      <c r="J27" s="177"/>
      <c r="K27" s="177"/>
      <c r="M27" s="104"/>
      <c r="AG27" s="104"/>
      <c r="AL27" s="156"/>
    </row>
    <row r="28" customFormat="false" ht="12.75" hidden="false" customHeight="true" outlineLevel="0" collapsed="false">
      <c r="A28" s="191"/>
      <c r="B28" s="184"/>
      <c r="C28" s="184"/>
      <c r="D28" s="184"/>
      <c r="E28" s="212"/>
      <c r="F28" s="124"/>
      <c r="G28" s="125"/>
      <c r="H28" s="177"/>
      <c r="I28" s="177"/>
      <c r="J28" s="177"/>
      <c r="K28" s="177"/>
      <c r="L28" s="213" t="s">
        <v>51</v>
      </c>
      <c r="M28" s="214"/>
      <c r="N28" s="214"/>
      <c r="O28" s="214"/>
      <c r="P28" s="214"/>
      <c r="Q28" s="214"/>
      <c r="R28" s="214"/>
      <c r="S28" s="214"/>
      <c r="T28" s="214"/>
      <c r="U28" s="214"/>
      <c r="V28" s="214"/>
      <c r="W28" s="214"/>
      <c r="X28" s="214"/>
      <c r="Y28" s="214"/>
      <c r="Z28" s="214"/>
      <c r="AA28" s="215"/>
      <c r="AB28" s="32"/>
      <c r="AC28" s="32"/>
      <c r="AD28" s="32"/>
      <c r="AE28" s="32"/>
      <c r="AF28" s="32"/>
      <c r="AH28" s="32"/>
      <c r="AI28" s="32"/>
      <c r="AJ28" s="32"/>
      <c r="AK28" s="32"/>
      <c r="AL28" s="156"/>
    </row>
    <row r="29" customFormat="false" ht="12.75" hidden="false" customHeight="true" outlineLevel="0" collapsed="false">
      <c r="A29" s="191"/>
      <c r="B29" s="184"/>
      <c r="C29" s="184"/>
      <c r="D29" s="184"/>
      <c r="E29" s="212"/>
      <c r="F29" s="126"/>
      <c r="G29" s="127"/>
      <c r="H29" s="177"/>
      <c r="I29" s="177"/>
      <c r="J29" s="177"/>
      <c r="K29" s="177"/>
      <c r="L29" s="186" t="s">
        <v>52</v>
      </c>
      <c r="M29" s="187" t="n">
        <v>3</v>
      </c>
      <c r="N29" s="32" t="b">
        <f aca="false">FALSE()</f>
        <v>0</v>
      </c>
      <c r="O29" s="32" t="b">
        <f aca="false">FALSE()</f>
        <v>0</v>
      </c>
      <c r="P29" s="32"/>
      <c r="Q29" s="32"/>
      <c r="R29" s="32"/>
      <c r="S29" s="32"/>
      <c r="T29" s="32"/>
      <c r="U29" s="32"/>
      <c r="V29" s="32"/>
      <c r="W29" s="32"/>
      <c r="X29" s="32"/>
      <c r="Y29" s="32"/>
      <c r="Z29" s="32"/>
      <c r="AA29" s="115"/>
      <c r="AB29" s="32"/>
      <c r="AC29" s="32"/>
      <c r="AD29" s="32"/>
      <c r="AE29" s="32"/>
      <c r="AF29" s="32"/>
      <c r="AH29" s="32"/>
      <c r="AI29" s="32"/>
      <c r="AJ29" s="32"/>
      <c r="AK29" s="32"/>
      <c r="AL29" s="156"/>
    </row>
    <row r="30" customFormat="false" ht="12.75" hidden="false" customHeight="true" outlineLevel="0" collapsed="false">
      <c r="A30" s="191"/>
      <c r="B30" s="184"/>
      <c r="C30" s="184"/>
      <c r="D30" s="184"/>
      <c r="E30" s="212"/>
      <c r="F30" s="126"/>
      <c r="G30" s="127"/>
      <c r="H30" s="177"/>
      <c r="I30" s="177"/>
      <c r="J30" s="177"/>
      <c r="K30" s="177"/>
      <c r="L30" s="216" t="n">
        <f aca="false">IF($M29=1,1,IF($M29=2,'Data &amp; Description'!F5,'Data &amp; Description'!F5/100))</f>
        <v>0.2</v>
      </c>
      <c r="M30" s="217" t="n">
        <f aca="false">IF($M29=1,1,IF($M29=2,'Data &amp; Description'!G5,'Data &amp; Description'!G5/100))</f>
        <v>0.15</v>
      </c>
      <c r="N30" s="217" t="n">
        <f aca="false">IF($M29=1,1,IF($M29=2,'Data &amp; Description'!H5,'Data &amp; Description'!H5/100))</f>
        <v>0.23</v>
      </c>
      <c r="O30" s="217" t="n">
        <f aca="false">IF($M29=1,1,IF($M29=2,'Data &amp; Description'!I5,'Data &amp; Description'!I5/100))</f>
        <v>0.23</v>
      </c>
      <c r="P30" s="217" t="e">
        <f aca="false">IF($M29=1,1,IF($M29=2,'Data &amp; Description'!J5,'Data &amp; Description'!J5/100))</f>
        <v>#VALUE!</v>
      </c>
      <c r="Q30" s="217" t="e">
        <f aca="false">IF($M29=1,1,IF($M29=2,'Data &amp; Description'!K5,'Data &amp; Description'!K5/100))</f>
        <v>#VALUE!</v>
      </c>
      <c r="R30" s="217" t="e">
        <f aca="false">IF($M29=1,1,IF($M29=2,'Data &amp; Description'!L5,'Data &amp; Description'!L5/100))</f>
        <v>#VALUE!</v>
      </c>
      <c r="S30" s="217" t="e">
        <f aca="false">IF($M29=1,1,IF($M29=2,'Data &amp; Description'!M5,'Data &amp; Description'!M5/100))</f>
        <v>#VALUE!</v>
      </c>
      <c r="T30" s="32"/>
      <c r="U30" s="32"/>
      <c r="V30" s="32"/>
      <c r="W30" s="32"/>
      <c r="X30" s="32"/>
      <c r="Y30" s="32"/>
      <c r="Z30" s="32"/>
      <c r="AA30" s="115"/>
      <c r="AB30" s="32"/>
      <c r="AC30" s="32"/>
      <c r="AD30" s="32"/>
      <c r="AE30" s="32"/>
      <c r="AF30" s="32"/>
      <c r="AH30" s="32"/>
      <c r="AI30" s="32"/>
      <c r="AJ30" s="32"/>
      <c r="AK30" s="32"/>
      <c r="AL30" s="156"/>
    </row>
    <row r="31" customFormat="false" ht="12.75" hidden="false" customHeight="true" outlineLevel="0" collapsed="false">
      <c r="A31" s="191"/>
      <c r="B31" s="184"/>
      <c r="C31" s="184"/>
      <c r="D31" s="184"/>
      <c r="E31" s="212"/>
      <c r="F31" s="126"/>
      <c r="G31" s="127"/>
      <c r="H31" s="177"/>
      <c r="I31" s="177"/>
      <c r="J31" s="177"/>
      <c r="K31" s="177"/>
      <c r="L31" s="218" t="str">
        <f aca="false">IF(N29,"Cumulative ","")&amp;IF(M29=1,"Count",IF(M29=2,"Proportion","%"))</f>
        <v>%</v>
      </c>
      <c r="M31" s="219"/>
      <c r="N31" s="219"/>
      <c r="O31" s="219"/>
      <c r="P31" s="219"/>
      <c r="Q31" s="219"/>
      <c r="R31" s="219"/>
      <c r="S31" s="219"/>
      <c r="T31" s="220" t="str">
        <f aca="false">"R32C20:R"&amp;NC+31&amp;"C"&amp;NG8+19</f>
        <v>R32C20:R41C23</v>
      </c>
      <c r="U31" s="219"/>
      <c r="V31" s="219"/>
      <c r="W31" s="219"/>
      <c r="X31" s="219"/>
      <c r="Y31" s="219"/>
      <c r="Z31" s="219"/>
      <c r="AA31" s="221"/>
      <c r="AB31" s="32" t="n">
        <f aca="true">MAX(INDIRECT(T31,0))</f>
        <v>30.4347826086957</v>
      </c>
      <c r="AC31" s="32"/>
      <c r="AD31" s="32"/>
      <c r="AE31" s="32"/>
      <c r="AF31" s="32"/>
      <c r="AH31" s="32"/>
      <c r="AI31" s="32"/>
      <c r="AK31" s="32"/>
      <c r="AL31" s="156"/>
    </row>
    <row r="32" customFormat="false" ht="12.75" hidden="false" customHeight="true" outlineLevel="0" collapsed="false">
      <c r="A32" s="191"/>
      <c r="B32" s="184"/>
      <c r="C32" s="184"/>
      <c r="D32" s="184"/>
      <c r="E32" s="212"/>
      <c r="F32" s="126"/>
      <c r="G32" s="127"/>
      <c r="H32" s="177"/>
      <c r="I32" s="177"/>
      <c r="J32" s="177"/>
      <c r="K32" s="177"/>
      <c r="L32" s="108" t="n">
        <f aca="false">'Data &amp; Description'!X15/L30</f>
        <v>0</v>
      </c>
      <c r="M32" s="173" t="n">
        <f aca="false">'Data &amp; Description'!Y15/M30</f>
        <v>20</v>
      </c>
      <c r="N32" s="32" t="n">
        <f aca="false">'Data &amp; Description'!Z15/N30</f>
        <v>8.69565217391304</v>
      </c>
      <c r="O32" s="32" t="n">
        <f aca="false">'Data &amp; Description'!AA15/O30</f>
        <v>0</v>
      </c>
      <c r="P32" s="32" t="e">
        <f aca="false">'Data &amp; Description'!AB15/P30</f>
        <v>#VALUE!</v>
      </c>
      <c r="Q32" s="32" t="e">
        <f aca="false">'Data &amp; Description'!AC15/Q30</f>
        <v>#VALUE!</v>
      </c>
      <c r="R32" s="32" t="e">
        <f aca="false">'Data &amp; Description'!AD15/R30</f>
        <v>#VALUE!</v>
      </c>
      <c r="S32" s="32" t="e">
        <f aca="false">'Data &amp; Description'!AE15/S30</f>
        <v>#VALUE!</v>
      </c>
      <c r="T32" s="222" t="n">
        <f aca="false">IF(O29,ROUND(L32,G35),L32)</f>
        <v>0</v>
      </c>
      <c r="U32" s="223" t="n">
        <f aca="false">IF(O29,ROUND(M32,G35),M32)</f>
        <v>20</v>
      </c>
      <c r="V32" s="223" t="n">
        <f aca="false">IF(O29,ROUND(N32,G35),N32)</f>
        <v>8.69565217391304</v>
      </c>
      <c r="W32" s="223" t="n">
        <f aca="false">IF(O29,ROUND(O32,G35),O32)</f>
        <v>0</v>
      </c>
      <c r="X32" s="223" t="e">
        <f aca="false">IF(O29,ROUND(P32,G35),P32)</f>
        <v>#VALUE!</v>
      </c>
      <c r="Y32" s="223" t="e">
        <f aca="false">IF(O29,ROUND(Q32,G35),Q32)</f>
        <v>#VALUE!</v>
      </c>
      <c r="Z32" s="223" t="e">
        <f aca="false">IF(O29,ROUND(R32,G35),R32)</f>
        <v>#VALUE!</v>
      </c>
      <c r="AA32" s="224" t="e">
        <f aca="false">IF(O29,ROUND(S32,G35),S32)</f>
        <v>#VALUE!</v>
      </c>
      <c r="AB32" s="32" t="n">
        <f aca="false">AB31</f>
        <v>30.4347826086957</v>
      </c>
      <c r="AC32" s="32"/>
      <c r="AD32" s="32"/>
      <c r="AE32" s="32"/>
      <c r="AF32" s="32"/>
      <c r="AH32" s="32"/>
      <c r="AI32" s="32"/>
      <c r="AJ32" s="32"/>
      <c r="AK32" s="32"/>
      <c r="AL32" s="156"/>
    </row>
    <row r="33" customFormat="false" ht="12.75" hidden="false" customHeight="true" outlineLevel="0" collapsed="false">
      <c r="A33" s="191"/>
      <c r="B33" s="184"/>
      <c r="C33" s="184"/>
      <c r="D33" s="184"/>
      <c r="E33" s="212"/>
      <c r="F33" s="126"/>
      <c r="G33" s="127"/>
      <c r="H33" s="177"/>
      <c r="I33" s="177"/>
      <c r="J33" s="177"/>
      <c r="K33" s="177"/>
      <c r="L33" s="108" t="n">
        <f aca="false">'Data &amp; Description'!X16/L30+IF(N29,L32,0)</f>
        <v>5</v>
      </c>
      <c r="M33" s="173" t="n">
        <f aca="false">'Data &amp; Description'!Y16/M30+IF(N29,M32,0)</f>
        <v>20</v>
      </c>
      <c r="N33" s="32" t="n">
        <f aca="false">'Data &amp; Description'!Z16/N30+IF(N29,N32,0)</f>
        <v>4.34782608695652</v>
      </c>
      <c r="O33" s="32" t="n">
        <f aca="false">'Data &amp; Description'!AA16/O30+IF(N29,O32,0)</f>
        <v>0</v>
      </c>
      <c r="P33" s="32" t="e">
        <f aca="false">'Data &amp; Description'!AB16/P30+IF(N29,P32,0)</f>
        <v>#VALUE!</v>
      </c>
      <c r="Q33" s="32" t="e">
        <f aca="false">'Data &amp; Description'!AC16/Q30+IF(N29,Q32,0)</f>
        <v>#VALUE!</v>
      </c>
      <c r="R33" s="32" t="e">
        <f aca="false">'Data &amp; Description'!AD16/R30+IF(N29,R32,0)</f>
        <v>#VALUE!</v>
      </c>
      <c r="S33" s="32" t="e">
        <f aca="false">'Data &amp; Description'!AE16/S30+IF(N29,S32,0)</f>
        <v>#VALUE!</v>
      </c>
      <c r="T33" s="222" t="n">
        <f aca="false">IF(O29,ROUND(L33,G35),L33)</f>
        <v>5</v>
      </c>
      <c r="U33" s="223" t="n">
        <f aca="false">IF(O29,ROUND(M33,G35),M33)</f>
        <v>20</v>
      </c>
      <c r="V33" s="223" t="n">
        <f aca="false">IF(O29,ROUND(N33,G35),N33)</f>
        <v>4.34782608695652</v>
      </c>
      <c r="W33" s="223" t="n">
        <f aca="false">IF(O29,ROUND(O33,G35),O33)</f>
        <v>0</v>
      </c>
      <c r="X33" s="223" t="e">
        <f aca="false">IF(O29,ROUND(P33,G35),P33)</f>
        <v>#VALUE!</v>
      </c>
      <c r="Y33" s="223" t="e">
        <f aca="false">IF(O29,ROUND(Q33,G35),Q33)</f>
        <v>#VALUE!</v>
      </c>
      <c r="Z33" s="223" t="e">
        <f aca="false">IF(O29,ROUND(R33,G35),R33)</f>
        <v>#VALUE!</v>
      </c>
      <c r="AA33" s="225" t="e">
        <f aca="false">IF(O29,ROUND(S33,G35),S33)</f>
        <v>#VALUE!</v>
      </c>
      <c r="AB33" s="32" t="n">
        <f aca="true">MIN(INDIRECT(T31,0))</f>
        <v>0</v>
      </c>
      <c r="AC33" s="32"/>
      <c r="AD33" s="32"/>
      <c r="AE33" s="32"/>
      <c r="AF33" s="32"/>
      <c r="AH33" s="32"/>
      <c r="AI33" s="32"/>
      <c r="AJ33" s="32"/>
      <c r="AK33" s="32"/>
      <c r="AL33" s="156"/>
    </row>
    <row r="34" customFormat="false" ht="12.75" hidden="false" customHeight="true" outlineLevel="0" collapsed="false">
      <c r="A34" s="191"/>
      <c r="B34" s="184"/>
      <c r="C34" s="184"/>
      <c r="D34" s="184"/>
      <c r="E34" s="212"/>
      <c r="F34" s="126"/>
      <c r="G34" s="127"/>
      <c r="H34" s="177"/>
      <c r="I34" s="177"/>
      <c r="J34" s="177"/>
      <c r="K34" s="177"/>
      <c r="L34" s="108" t="n">
        <f aca="false">'Data &amp; Description'!X17/L30+IF(N29,L33,0)</f>
        <v>25</v>
      </c>
      <c r="M34" s="173" t="n">
        <f aca="false">'Data &amp; Description'!Y17/M30+IF(N29,M33,0)</f>
        <v>20</v>
      </c>
      <c r="N34" s="32" t="n">
        <f aca="false">'Data &amp; Description'!Z17/N30+IF(N29,N33,0)</f>
        <v>13.0434782608696</v>
      </c>
      <c r="O34" s="32" t="n">
        <f aca="false">'Data &amp; Description'!AA17/O30+IF(N29,O33,0)</f>
        <v>0</v>
      </c>
      <c r="P34" s="32" t="e">
        <f aca="false">'Data &amp; Description'!AB17/P30+IF(N29,P33,0)</f>
        <v>#VALUE!</v>
      </c>
      <c r="Q34" s="32" t="e">
        <f aca="false">'Data &amp; Description'!AC17/Q30+IF(N29,Q33,0)</f>
        <v>#VALUE!</v>
      </c>
      <c r="R34" s="32" t="e">
        <f aca="false">'Data &amp; Description'!AD17/R30+IF(N29,R33,0)</f>
        <v>#VALUE!</v>
      </c>
      <c r="S34" s="32" t="e">
        <f aca="false">'Data &amp; Description'!AE17/S30+IF(N29,S33,0)</f>
        <v>#VALUE!</v>
      </c>
      <c r="T34" s="222" t="n">
        <f aca="false">IF(O29,ROUND(L34,G35),L34)</f>
        <v>25</v>
      </c>
      <c r="U34" s="223" t="n">
        <f aca="false">IF(O29,ROUND(M34,G35),M34)</f>
        <v>20</v>
      </c>
      <c r="V34" s="223" t="n">
        <f aca="false">IF(O29,ROUND(N34,G35),N34)</f>
        <v>13.0434782608696</v>
      </c>
      <c r="W34" s="223" t="n">
        <f aca="false">IF(O29,ROUND(O34,G35),O34)</f>
        <v>0</v>
      </c>
      <c r="X34" s="223" t="e">
        <f aca="false">IF(O29,ROUND(P34,G35),P34)</f>
        <v>#VALUE!</v>
      </c>
      <c r="Y34" s="223" t="e">
        <f aca="false">IF(O29,ROUND(Q34,G35),Q34)</f>
        <v>#VALUE!</v>
      </c>
      <c r="Z34" s="223" t="e">
        <f aca="false">IF(O29,ROUND(R34,G35),R34)</f>
        <v>#VALUE!</v>
      </c>
      <c r="AA34" s="225" t="e">
        <f aca="false">IF(O29,ROUND(S34,G35),S34)</f>
        <v>#VALUE!</v>
      </c>
      <c r="AB34" s="32"/>
      <c r="AC34" s="32"/>
      <c r="AD34" s="32"/>
      <c r="AE34" s="32"/>
      <c r="AF34" s="32"/>
      <c r="AH34" s="32"/>
      <c r="AI34" s="32"/>
      <c r="AJ34" s="32"/>
      <c r="AK34" s="32"/>
      <c r="AL34" s="156"/>
    </row>
    <row r="35" customFormat="false" ht="12.75" hidden="false" customHeight="true" outlineLevel="0" collapsed="false">
      <c r="A35" s="191"/>
      <c r="B35" s="184"/>
      <c r="C35" s="184"/>
      <c r="D35" s="184"/>
      <c r="E35" s="212"/>
      <c r="F35" s="226" t="s">
        <v>34</v>
      </c>
      <c r="G35" s="227" t="n">
        <v>1</v>
      </c>
      <c r="H35" s="182"/>
      <c r="I35" s="177"/>
      <c r="J35" s="177"/>
      <c r="K35" s="177"/>
      <c r="L35" s="108" t="n">
        <f aca="false">'Data &amp; Description'!X18/L30+IF(N29,L34,0)</f>
        <v>30</v>
      </c>
      <c r="M35" s="173" t="n">
        <f aca="false">'Data &amp; Description'!Y18/M30+IF(N29,M34,0)</f>
        <v>26.6666666666667</v>
      </c>
      <c r="N35" s="32" t="n">
        <f aca="false">'Data &amp; Description'!Z18/N30+IF(N29,N34,0)</f>
        <v>8.69565217391304</v>
      </c>
      <c r="O35" s="32" t="n">
        <f aca="false">'Data &amp; Description'!AA18/O30+IF(N29,O34,0)</f>
        <v>0</v>
      </c>
      <c r="P35" s="32" t="e">
        <f aca="false">'Data &amp; Description'!AB18/P30+IF(N29,P34,0)</f>
        <v>#VALUE!</v>
      </c>
      <c r="Q35" s="32" t="e">
        <f aca="false">'Data &amp; Description'!AC18/Q30+IF(N29,Q34,0)</f>
        <v>#VALUE!</v>
      </c>
      <c r="R35" s="32" t="e">
        <f aca="false">'Data &amp; Description'!AD18/R30+IF(N29,R34,0)</f>
        <v>#VALUE!</v>
      </c>
      <c r="S35" s="32" t="e">
        <f aca="false">'Data &amp; Description'!AE18/S30+IF(N29,S34,0)</f>
        <v>#VALUE!</v>
      </c>
      <c r="T35" s="222" t="n">
        <f aca="false">IF(O29,ROUND(L35,G35),L35)</f>
        <v>30</v>
      </c>
      <c r="U35" s="223" t="n">
        <f aca="false">IF(O29,ROUND(M35,G35),M35)</f>
        <v>26.6666666666667</v>
      </c>
      <c r="V35" s="223" t="n">
        <f aca="false">IF(O29,ROUND(N35,G35),N35)</f>
        <v>8.69565217391304</v>
      </c>
      <c r="W35" s="223" t="n">
        <f aca="false">IF(O29,ROUND(O35,G35),O35)</f>
        <v>0</v>
      </c>
      <c r="X35" s="223" t="e">
        <f aca="false">IF(O29,ROUND(P35,G35),P35)</f>
        <v>#VALUE!</v>
      </c>
      <c r="Y35" s="223" t="e">
        <f aca="false">IF(O29,ROUND(Q35,G35),Q35)</f>
        <v>#VALUE!</v>
      </c>
      <c r="Z35" s="223" t="e">
        <f aca="false">IF(O29,ROUND(R35,G35),R35)</f>
        <v>#VALUE!</v>
      </c>
      <c r="AA35" s="225" t="e">
        <f aca="false">IF(O29,ROUND(S35,G35),S35)</f>
        <v>#VALUE!</v>
      </c>
      <c r="AB35" s="32"/>
      <c r="AC35" s="32"/>
      <c r="AD35" s="32"/>
      <c r="AE35" s="32"/>
      <c r="AF35" s="32"/>
      <c r="AH35" s="32"/>
      <c r="AI35" s="32"/>
      <c r="AJ35" s="32"/>
      <c r="AK35" s="32"/>
      <c r="AL35" s="156"/>
    </row>
    <row r="36" customFormat="false" ht="12.75" hidden="false" customHeight="true" outlineLevel="0" collapsed="false">
      <c r="A36" s="191"/>
      <c r="B36" s="184"/>
      <c r="C36" s="184"/>
      <c r="D36" s="184"/>
      <c r="E36" s="212"/>
      <c r="F36" s="184"/>
      <c r="G36" s="185"/>
      <c r="H36" s="177"/>
      <c r="I36" s="177"/>
      <c r="J36" s="177"/>
      <c r="K36" s="177"/>
      <c r="L36" s="108" t="n">
        <f aca="false">'Data &amp; Description'!X19/L30+IF(N29,L35,0)</f>
        <v>30</v>
      </c>
      <c r="M36" s="173" t="n">
        <f aca="false">'Data &amp; Description'!Y19/M30+IF(N29,M35,0)</f>
        <v>6.66666666666667</v>
      </c>
      <c r="N36" s="32" t="n">
        <f aca="false">'Data &amp; Description'!Z19/N30+IF(N29,N35,0)</f>
        <v>21.7391304347826</v>
      </c>
      <c r="O36" s="32" t="n">
        <f aca="false">'Data &amp; Description'!AA19/O30+IF(N29,O35,0)</f>
        <v>0</v>
      </c>
      <c r="P36" s="32" t="e">
        <f aca="false">'Data &amp; Description'!AB19/P30+IF(N29,P35,0)</f>
        <v>#VALUE!</v>
      </c>
      <c r="Q36" s="32" t="e">
        <f aca="false">'Data &amp; Description'!AC19/Q30+IF(N29,Q35,0)</f>
        <v>#VALUE!</v>
      </c>
      <c r="R36" s="32" t="e">
        <f aca="false">'Data &amp; Description'!AD19/R30+IF(N29,R35,0)</f>
        <v>#VALUE!</v>
      </c>
      <c r="S36" s="32" t="e">
        <f aca="false">'Data &amp; Description'!AE19/S30+IF(N29,S35,0)</f>
        <v>#VALUE!</v>
      </c>
      <c r="T36" s="222" t="n">
        <f aca="false">IF(O29,ROUND(L36,G35),L36)</f>
        <v>30</v>
      </c>
      <c r="U36" s="223" t="n">
        <f aca="false">IF(O29,ROUND(M36,G35),M36)</f>
        <v>6.66666666666667</v>
      </c>
      <c r="V36" s="223" t="n">
        <f aca="false">IF(O29,ROUND(N36,G35),N36)</f>
        <v>21.7391304347826</v>
      </c>
      <c r="W36" s="223" t="n">
        <f aca="false">IF(O29,ROUND(O36,G35),O36)</f>
        <v>0</v>
      </c>
      <c r="X36" s="223" t="e">
        <f aca="false">IF(O29,ROUND(P36,G35),P36)</f>
        <v>#VALUE!</v>
      </c>
      <c r="Y36" s="223" t="e">
        <f aca="false">IF(O29,ROUND(Q36,G35),Q36)</f>
        <v>#VALUE!</v>
      </c>
      <c r="Z36" s="223" t="e">
        <f aca="false">IF(O29,ROUND(R36,G35),R36)</f>
        <v>#VALUE!</v>
      </c>
      <c r="AA36" s="225" t="e">
        <f aca="false">IF(O29,ROUND(S36,G35),S36)</f>
        <v>#VALUE!</v>
      </c>
      <c r="AB36" s="32"/>
      <c r="AC36" s="32"/>
      <c r="AD36" s="32"/>
      <c r="AE36" s="32"/>
      <c r="AF36" s="32"/>
      <c r="AH36" s="32"/>
      <c r="AI36" s="32"/>
      <c r="AJ36" s="32"/>
      <c r="AK36" s="32"/>
      <c r="AL36" s="156"/>
    </row>
    <row r="37" customFormat="false" ht="12.75" hidden="false" customHeight="true" outlineLevel="0" collapsed="false">
      <c r="A37" s="191"/>
      <c r="B37" s="184"/>
      <c r="C37" s="184"/>
      <c r="D37" s="184"/>
      <c r="E37" s="212"/>
      <c r="F37" s="184"/>
      <c r="G37" s="185"/>
      <c r="H37" s="177"/>
      <c r="I37" s="177"/>
      <c r="J37" s="177"/>
      <c r="K37" s="177"/>
      <c r="L37" s="108" t="n">
        <f aca="false">'Data &amp; Description'!X20/L30+IF(N29,L36,0)</f>
        <v>10</v>
      </c>
      <c r="M37" s="173" t="n">
        <f aca="false">'Data &amp; Description'!Y20/M30+IF(N29,M36,0)</f>
        <v>6.66666666666667</v>
      </c>
      <c r="N37" s="32" t="n">
        <f aca="false">'Data &amp; Description'!Z20/N30+IF(N29,N36,0)</f>
        <v>13.0434782608696</v>
      </c>
      <c r="O37" s="32" t="n">
        <f aca="false">'Data &amp; Description'!AA20/O30+IF(N29,O36,0)</f>
        <v>0</v>
      </c>
      <c r="P37" s="32" t="e">
        <f aca="false">'Data &amp; Description'!AB20/P30+IF(N29,P36,0)</f>
        <v>#VALUE!</v>
      </c>
      <c r="Q37" s="32" t="e">
        <f aca="false">'Data &amp; Description'!AC20/Q30+IF(N29,Q36,0)</f>
        <v>#VALUE!</v>
      </c>
      <c r="R37" s="32" t="e">
        <f aca="false">'Data &amp; Description'!AD20/R30+IF(N29,R36,0)</f>
        <v>#VALUE!</v>
      </c>
      <c r="S37" s="32" t="e">
        <f aca="false">'Data &amp; Description'!AE20/S30+IF(N29,S36,0)</f>
        <v>#VALUE!</v>
      </c>
      <c r="T37" s="222" t="n">
        <f aca="false">IF(O29,ROUND(L37,G35),L37)</f>
        <v>10</v>
      </c>
      <c r="U37" s="223" t="n">
        <f aca="false">IF(O29,ROUND(M37,G35),M37)</f>
        <v>6.66666666666667</v>
      </c>
      <c r="V37" s="223" t="n">
        <f aca="false">IF(O29,ROUND(N37,G35),N37)</f>
        <v>13.0434782608696</v>
      </c>
      <c r="W37" s="223" t="n">
        <f aca="false">IF(O29,ROUND(O37,G35),O37)</f>
        <v>0</v>
      </c>
      <c r="X37" s="223" t="e">
        <f aca="false">IF(O29,ROUND(P37,G35),P37)</f>
        <v>#VALUE!</v>
      </c>
      <c r="Y37" s="223" t="e">
        <f aca="false">IF(O29,ROUND(Q37,G35),Q37)</f>
        <v>#VALUE!</v>
      </c>
      <c r="Z37" s="223" t="e">
        <f aca="false">IF(O29,ROUND(R37,G35),R37)</f>
        <v>#VALUE!</v>
      </c>
      <c r="AA37" s="225" t="e">
        <f aca="false">IF(O29,ROUND(S37,G35),S37)</f>
        <v>#VALUE!</v>
      </c>
      <c r="AB37" s="32"/>
      <c r="AC37" s="32"/>
      <c r="AD37" s="32"/>
      <c r="AE37" s="32"/>
      <c r="AF37" s="32"/>
      <c r="AH37" s="32"/>
      <c r="AI37" s="32"/>
      <c r="AJ37" s="32"/>
      <c r="AK37" s="32"/>
      <c r="AL37" s="156"/>
    </row>
    <row r="38" customFormat="false" ht="12.75" hidden="false" customHeight="true" outlineLevel="0" collapsed="false">
      <c r="A38" s="228"/>
      <c r="B38" s="180"/>
      <c r="C38" s="180"/>
      <c r="D38" s="180"/>
      <c r="E38" s="229"/>
      <c r="F38" s="180"/>
      <c r="G38" s="181"/>
      <c r="H38" s="177"/>
      <c r="I38" s="182"/>
      <c r="J38" s="177"/>
      <c r="K38" s="177"/>
      <c r="L38" s="108" t="n">
        <f aca="false">'Data &amp; Description'!X21/L30+IF(N29,L37,0)</f>
        <v>0</v>
      </c>
      <c r="M38" s="173" t="n">
        <f aca="false">'Data &amp; Description'!Y21/M30+IF(N29,M37,0)</f>
        <v>0</v>
      </c>
      <c r="N38" s="32" t="n">
        <f aca="false">'Data &amp; Description'!Z21/N30+IF(N29,N37,0)</f>
        <v>13.0434782608696</v>
      </c>
      <c r="O38" s="32" t="n">
        <f aca="false">'Data &amp; Description'!AA21/O30+IF(N29,O37,0)</f>
        <v>17.3913043478261</v>
      </c>
      <c r="P38" s="32" t="e">
        <f aca="false">'Data &amp; Description'!AB21/P30+IF(N29,P37,0)</f>
        <v>#VALUE!</v>
      </c>
      <c r="Q38" s="32" t="e">
        <f aca="false">'Data &amp; Description'!AC21/Q30+IF(N29,Q37,0)</f>
        <v>#VALUE!</v>
      </c>
      <c r="R38" s="32" t="e">
        <f aca="false">'Data &amp; Description'!AD21/R30+IF(N29,R37,0)</f>
        <v>#VALUE!</v>
      </c>
      <c r="S38" s="32" t="e">
        <f aca="false">'Data &amp; Description'!AE21/S30+IF(N29,S37,0)</f>
        <v>#VALUE!</v>
      </c>
      <c r="T38" s="222" t="n">
        <f aca="false">IF(O29,ROUND(L38,G35),L38)</f>
        <v>0</v>
      </c>
      <c r="U38" s="223" t="n">
        <f aca="false">IF(O29,ROUND(M38,G35),M38)</f>
        <v>0</v>
      </c>
      <c r="V38" s="223" t="n">
        <f aca="false">IF(O29,ROUND(N38,G35),N38)</f>
        <v>13.0434782608696</v>
      </c>
      <c r="W38" s="223" t="n">
        <f aca="false">IF(O29,ROUND(O38,G35),O38)</f>
        <v>17.3913043478261</v>
      </c>
      <c r="X38" s="223" t="e">
        <f aca="false">IF(O29,ROUND(P38,G35),P38)</f>
        <v>#VALUE!</v>
      </c>
      <c r="Y38" s="223" t="e">
        <f aca="false">IF(O29,ROUND(Q38,G35),Q38)</f>
        <v>#VALUE!</v>
      </c>
      <c r="Z38" s="223" t="e">
        <f aca="false">IF(O29,ROUND(R38,G35),R38)</f>
        <v>#VALUE!</v>
      </c>
      <c r="AA38" s="225" t="e">
        <f aca="false">IF(O29,ROUND(S38,G35),S38)</f>
        <v>#VALUE!</v>
      </c>
      <c r="AB38" s="32"/>
      <c r="AC38" s="32"/>
      <c r="AD38" s="32"/>
      <c r="AE38" s="32"/>
      <c r="AF38" s="32"/>
      <c r="AH38" s="32"/>
      <c r="AI38" s="32"/>
      <c r="AJ38" s="32"/>
      <c r="AK38" s="32"/>
      <c r="AL38" s="156"/>
    </row>
    <row r="39" customFormat="false" ht="12.75" hidden="false" customHeight="true" outlineLevel="0" collapsed="false">
      <c r="A39" s="191"/>
      <c r="B39" s="203"/>
      <c r="C39" s="203"/>
      <c r="D39" s="203"/>
      <c r="E39" s="230"/>
      <c r="F39" s="203"/>
      <c r="G39" s="231"/>
      <c r="H39" s="177"/>
      <c r="I39" s="177"/>
      <c r="J39" s="182"/>
      <c r="K39" s="182"/>
      <c r="L39" s="108" t="n">
        <f aca="false">'Data &amp; Description'!X22/L30+IF(N29,L38,0)</f>
        <v>0</v>
      </c>
      <c r="M39" s="173" t="n">
        <f aca="false">'Data &amp; Description'!Y22/M30+IF(N29,M38,0)</f>
        <v>0</v>
      </c>
      <c r="N39" s="32" t="n">
        <f aca="false">'Data &amp; Description'!Z22/N30+IF(N29,N38,0)</f>
        <v>13.0434782608696</v>
      </c>
      <c r="O39" s="32" t="n">
        <f aca="false">'Data &amp; Description'!AA22/O30+IF(N29,O38,0)</f>
        <v>30.4347826086957</v>
      </c>
      <c r="P39" s="32" t="e">
        <f aca="false">'Data &amp; Description'!AB22/P30+IF(N29,P38,0)</f>
        <v>#VALUE!</v>
      </c>
      <c r="Q39" s="32" t="e">
        <f aca="false">'Data &amp; Description'!AC22/Q30+IF(N29,Q38,0)</f>
        <v>#VALUE!</v>
      </c>
      <c r="R39" s="32" t="e">
        <f aca="false">'Data &amp; Description'!AD22/R30+IF(N29,R38,0)</f>
        <v>#VALUE!</v>
      </c>
      <c r="S39" s="32" t="e">
        <f aca="false">'Data &amp; Description'!AE22/S30+IF(N29,S38,0)</f>
        <v>#VALUE!</v>
      </c>
      <c r="T39" s="222" t="n">
        <f aca="false">IF(O29,ROUND(L39,G35),L39)</f>
        <v>0</v>
      </c>
      <c r="U39" s="223" t="n">
        <f aca="false">IF(O29,ROUND(M39,G35),M39)</f>
        <v>0</v>
      </c>
      <c r="V39" s="223" t="n">
        <f aca="false">IF(O29,ROUND(N39,G35),N39)</f>
        <v>13.0434782608696</v>
      </c>
      <c r="W39" s="223" t="n">
        <f aca="false">IF(O29,ROUND(O39,G35),O39)</f>
        <v>30.4347826086957</v>
      </c>
      <c r="X39" s="223" t="e">
        <f aca="false">IF(O29,ROUND(P39,G35),P39)</f>
        <v>#VALUE!</v>
      </c>
      <c r="Y39" s="223" t="e">
        <f aca="false">IF(O29,ROUND(Q39,G35),Q39)</f>
        <v>#VALUE!</v>
      </c>
      <c r="Z39" s="223" t="e">
        <f aca="false">IF(O29,ROUND(R39,G35),R39)</f>
        <v>#VALUE!</v>
      </c>
      <c r="AA39" s="225" t="e">
        <f aca="false">IF(O29,ROUND(S39,G35),S39)</f>
        <v>#VALUE!</v>
      </c>
      <c r="AB39" s="32"/>
      <c r="AC39" s="32"/>
      <c r="AD39" s="32"/>
      <c r="AE39" s="32"/>
      <c r="AF39" s="32"/>
      <c r="AH39" s="32"/>
      <c r="AI39" s="32"/>
      <c r="AJ39" s="32"/>
      <c r="AK39" s="32"/>
      <c r="AL39" s="156"/>
    </row>
    <row r="40" customFormat="false" ht="12.75" hidden="false" customHeight="true" outlineLevel="0" collapsed="false">
      <c r="A40" s="207" t="s">
        <v>53</v>
      </c>
      <c r="B40" s="184"/>
      <c r="C40" s="184"/>
      <c r="D40" s="184"/>
      <c r="E40" s="184"/>
      <c r="F40" s="184"/>
      <c r="G40" s="184"/>
      <c r="H40" s="177"/>
      <c r="I40" s="177"/>
      <c r="J40" s="177"/>
      <c r="K40" s="177"/>
      <c r="L40" s="108" t="n">
        <f aca="false">'Data &amp; Description'!X23/L30+IF(N29,L39,0)</f>
        <v>0</v>
      </c>
      <c r="M40" s="173" t="n">
        <f aca="false">'Data &amp; Description'!Y23/M30+IF(N29,M39,0)</f>
        <v>0</v>
      </c>
      <c r="N40" s="32" t="n">
        <f aca="false">'Data &amp; Description'!Z23/N30+IF(N29,N39,0)</f>
        <v>4.34782608695652</v>
      </c>
      <c r="O40" s="32" t="n">
        <f aca="false">'Data &amp; Description'!AA23/O30+IF(N29,O39,0)</f>
        <v>26.0869565217391</v>
      </c>
      <c r="P40" s="32" t="e">
        <f aca="false">'Data &amp; Description'!AB23/P30+IF(N29,P39,0)</f>
        <v>#VALUE!</v>
      </c>
      <c r="Q40" s="32" t="e">
        <f aca="false">'Data &amp; Description'!AC23/Q30+IF(N29,Q39,0)</f>
        <v>#VALUE!</v>
      </c>
      <c r="R40" s="32" t="e">
        <f aca="false">'Data &amp; Description'!AD23/R30+IF(N29,R39,0)</f>
        <v>#VALUE!</v>
      </c>
      <c r="S40" s="32" t="e">
        <f aca="false">'Data &amp; Description'!AE23/S30+IF(N29,S39,0)</f>
        <v>#VALUE!</v>
      </c>
      <c r="T40" s="222" t="n">
        <f aca="false">IF(O29,ROUND(L40,G35),L40)</f>
        <v>0</v>
      </c>
      <c r="U40" s="223" t="n">
        <f aca="false">IF(O29,ROUND(M40,G35),M40)</f>
        <v>0</v>
      </c>
      <c r="V40" s="223" t="n">
        <f aca="false">IF(O29,ROUND(N40,G35),N40)</f>
        <v>4.34782608695652</v>
      </c>
      <c r="W40" s="223" t="n">
        <f aca="false">IF(O29,ROUND(O40,G35),O40)</f>
        <v>26.0869565217391</v>
      </c>
      <c r="X40" s="223" t="e">
        <f aca="false">IF(O29,ROUND(P40,G35),P40)</f>
        <v>#VALUE!</v>
      </c>
      <c r="Y40" s="223" t="e">
        <f aca="false">IF(O29,ROUND(Q40,G35),Q40)</f>
        <v>#VALUE!</v>
      </c>
      <c r="Z40" s="223" t="e">
        <f aca="false">IF(O29,ROUND(R40,G35),R40)</f>
        <v>#VALUE!</v>
      </c>
      <c r="AA40" s="225" t="e">
        <f aca="false">IF(O29,ROUND(S40,G35),S40)</f>
        <v>#VALUE!</v>
      </c>
      <c r="AG40" s="104"/>
      <c r="AL40" s="156"/>
    </row>
    <row r="41" customFormat="false" ht="12.75" hidden="false" customHeight="true" outlineLevel="0" collapsed="false">
      <c r="A41" s="232"/>
      <c r="B41" s="184"/>
      <c r="C41" s="184"/>
      <c r="D41" s="184"/>
      <c r="E41" s="184"/>
      <c r="F41" s="184"/>
      <c r="G41" s="184"/>
      <c r="H41" s="177"/>
      <c r="I41" s="177"/>
      <c r="J41" s="177"/>
      <c r="K41" s="177"/>
      <c r="L41" s="108" t="n">
        <f aca="false">'Data &amp; Description'!X24/L30+IF(N29,L40,0)</f>
        <v>0</v>
      </c>
      <c r="M41" s="173" t="n">
        <f aca="false">'Data &amp; Description'!Y24/M30+IF(N29,M40,0)</f>
        <v>0</v>
      </c>
      <c r="N41" s="32" t="n">
        <f aca="false">'Data &amp; Description'!Z24/N30+IF(N29,N40,0)</f>
        <v>0</v>
      </c>
      <c r="O41" s="32" t="n">
        <f aca="false">'Data &amp; Description'!AA24/O30+IF(N29,O40,0)</f>
        <v>26.0869565217391</v>
      </c>
      <c r="P41" s="32" t="e">
        <f aca="false">'Data &amp; Description'!AB24/P30+IF(N29,P40,0)</f>
        <v>#VALUE!</v>
      </c>
      <c r="Q41" s="32" t="e">
        <f aca="false">'Data &amp; Description'!AC24/Q30+IF(N29,Q40,0)</f>
        <v>#VALUE!</v>
      </c>
      <c r="R41" s="32" t="e">
        <f aca="false">'Data &amp; Description'!AD24/R30+IF(N29,R40,0)</f>
        <v>#VALUE!</v>
      </c>
      <c r="S41" s="32" t="e">
        <f aca="false">'Data &amp; Description'!AE24/S30+IF(N29,S40,0)</f>
        <v>#VALUE!</v>
      </c>
      <c r="T41" s="222" t="n">
        <f aca="false">IF(O29,ROUND(L41,G35),L41)</f>
        <v>0</v>
      </c>
      <c r="U41" s="223" t="n">
        <f aca="false">IF(O29,ROUND(M41,G35),M41)</f>
        <v>0</v>
      </c>
      <c r="V41" s="223" t="n">
        <f aca="false">IF(O29,ROUND(N41,G35),N41)</f>
        <v>0</v>
      </c>
      <c r="W41" s="223" t="n">
        <f aca="false">IF(O29,ROUND(O41,G35),O41)</f>
        <v>26.0869565217391</v>
      </c>
      <c r="X41" s="223" t="e">
        <f aca="false">IF(O29,ROUND(P41,G35),P41)</f>
        <v>#VALUE!</v>
      </c>
      <c r="Y41" s="223" t="e">
        <f aca="false">IF(O29,ROUND(Q41,G35),Q41)</f>
        <v>#VALUE!</v>
      </c>
      <c r="Z41" s="223" t="e">
        <f aca="false">IF(O29,ROUND(R41,G35),R41)</f>
        <v>#VALUE!</v>
      </c>
      <c r="AA41" s="225" t="e">
        <f aca="false">IF(O29,ROUND(S41,G35),S41)</f>
        <v>#VALUE!</v>
      </c>
      <c r="AG41" s="104"/>
      <c r="AL41" s="156"/>
    </row>
    <row r="42" customFormat="false" ht="12.75" hidden="false" customHeight="true" outlineLevel="0" collapsed="false">
      <c r="A42" s="94"/>
      <c r="B42" s="184"/>
      <c r="C42" s="184"/>
      <c r="D42" s="184"/>
      <c r="E42" s="184"/>
      <c r="F42" s="184"/>
      <c r="G42" s="184"/>
      <c r="H42" s="177"/>
      <c r="I42" s="177"/>
      <c r="J42" s="177"/>
      <c r="K42" s="177"/>
      <c r="L42" s="108" t="e">
        <f aca="false">'Data &amp; Description'!X25/L30+IF(N29,L41,0)</f>
        <v>#VALUE!</v>
      </c>
      <c r="M42" s="173" t="e">
        <f aca="false">'Data &amp; Description'!Y25/M30+IF(N29,M41,0)</f>
        <v>#VALUE!</v>
      </c>
      <c r="N42" s="32" t="e">
        <f aca="false">'Data &amp; Description'!Z25/N30+IF(N29,N41,0)</f>
        <v>#VALUE!</v>
      </c>
      <c r="O42" s="32" t="e">
        <f aca="false">'Data &amp; Description'!AA25/O30+IF(N29,O41,0)</f>
        <v>#VALUE!</v>
      </c>
      <c r="P42" s="32" t="e">
        <f aca="false">'Data &amp; Description'!AB25/P30+IF(N29,P41,0)</f>
        <v>#VALUE!</v>
      </c>
      <c r="Q42" s="32" t="e">
        <f aca="false">'Data &amp; Description'!AC25/Q30+IF(N29,Q41,0)</f>
        <v>#VALUE!</v>
      </c>
      <c r="R42" s="32" t="e">
        <f aca="false">'Data &amp; Description'!AD25/R30+IF(N29,R41,0)</f>
        <v>#VALUE!</v>
      </c>
      <c r="S42" s="32" t="e">
        <f aca="false">'Data &amp; Description'!AE25/S30+IF(N29,S41,0)</f>
        <v>#VALUE!</v>
      </c>
      <c r="T42" s="222" t="e">
        <f aca="false">IF(O29,ROUND(L42,G35),L42)</f>
        <v>#VALUE!</v>
      </c>
      <c r="U42" s="223" t="e">
        <f aca="false">IF(O29,ROUND(M42,G35),M42)</f>
        <v>#VALUE!</v>
      </c>
      <c r="V42" s="223" t="e">
        <f aca="false">IF(O29,ROUND(N42,G35),N42)</f>
        <v>#VALUE!</v>
      </c>
      <c r="W42" s="223" t="e">
        <f aca="false">IF(O29,ROUND(O42,G35),O42)</f>
        <v>#VALUE!</v>
      </c>
      <c r="X42" s="223" t="e">
        <f aca="false">IF(O29,ROUND(P42,G35),P42)</f>
        <v>#VALUE!</v>
      </c>
      <c r="Y42" s="223" t="e">
        <f aca="false">IF(O29,ROUND(Q42,G35),Q42)</f>
        <v>#VALUE!</v>
      </c>
      <c r="Z42" s="223" t="e">
        <f aca="false">IF(O29,ROUND(R42,G35),R42)</f>
        <v>#VALUE!</v>
      </c>
      <c r="AA42" s="225" t="e">
        <f aca="false">IF(O29,ROUND(S42,G35),S42)</f>
        <v>#VALUE!</v>
      </c>
      <c r="AG42" s="104"/>
      <c r="AL42" s="156"/>
    </row>
    <row r="43" customFormat="false" ht="12.75" hidden="false" customHeight="true" outlineLevel="0" collapsed="false">
      <c r="A43" s="94"/>
      <c r="B43" s="184"/>
      <c r="C43" s="184"/>
      <c r="D43" s="184"/>
      <c r="E43" s="184"/>
      <c r="F43" s="184"/>
      <c r="G43" s="184"/>
      <c r="H43" s="177"/>
      <c r="I43" s="177"/>
      <c r="J43" s="177"/>
      <c r="K43" s="177"/>
      <c r="L43" s="108" t="e">
        <f aca="false">'Data &amp; Description'!X26/L30+IF(N29,L42,0)</f>
        <v>#VALUE!</v>
      </c>
      <c r="M43" s="173" t="e">
        <f aca="false">'Data &amp; Description'!Y26/M30+IF(N29,M42,0)</f>
        <v>#VALUE!</v>
      </c>
      <c r="N43" s="32" t="e">
        <f aca="false">'Data &amp; Description'!Z26/N30+IF(N29,N42,0)</f>
        <v>#VALUE!</v>
      </c>
      <c r="O43" s="32" t="e">
        <f aca="false">'Data &amp; Description'!AA26/O30+IF(N29,O42,0)</f>
        <v>#VALUE!</v>
      </c>
      <c r="P43" s="32" t="e">
        <f aca="false">'Data &amp; Description'!AB26/P30+IF(N29,P42,0)</f>
        <v>#VALUE!</v>
      </c>
      <c r="Q43" s="32" t="e">
        <f aca="false">'Data &amp; Description'!AC26/Q30+IF(N29,Q42,0)</f>
        <v>#VALUE!</v>
      </c>
      <c r="R43" s="32" t="e">
        <f aca="false">'Data &amp; Description'!AD26/R30+IF(N29,R42,0)</f>
        <v>#VALUE!</v>
      </c>
      <c r="S43" s="32" t="e">
        <f aca="false">'Data &amp; Description'!AE26/S30+IF(N29,S42,0)</f>
        <v>#VALUE!</v>
      </c>
      <c r="T43" s="222" t="e">
        <f aca="false">IF(O29,ROUND(L43,G35),L43)</f>
        <v>#VALUE!</v>
      </c>
      <c r="U43" s="223" t="e">
        <f aca="false">IF(O29,ROUND(M43,G35),M43)</f>
        <v>#VALUE!</v>
      </c>
      <c r="V43" s="223" t="e">
        <f aca="false">IF(O29,ROUND(N43,G35),N43)</f>
        <v>#VALUE!</v>
      </c>
      <c r="W43" s="223" t="e">
        <f aca="false">IF(O29,ROUND(O43,G35),O43)</f>
        <v>#VALUE!</v>
      </c>
      <c r="X43" s="223" t="e">
        <f aca="false">IF(O29,ROUND(P43,G35),P43)</f>
        <v>#VALUE!</v>
      </c>
      <c r="Y43" s="223" t="e">
        <f aca="false">IF(O29,ROUND(Q43,G35),Q43)</f>
        <v>#VALUE!</v>
      </c>
      <c r="Z43" s="223" t="e">
        <f aca="false">IF(O29,ROUND(R43,G35),R43)</f>
        <v>#VALUE!</v>
      </c>
      <c r="AA43" s="225" t="e">
        <f aca="false">IF(O29,ROUND(S43,G35),S43)</f>
        <v>#VALUE!</v>
      </c>
      <c r="AG43" s="104"/>
      <c r="AL43" s="156"/>
    </row>
    <row r="44" customFormat="false" ht="12.75" hidden="false" customHeight="true" outlineLevel="0" collapsed="false">
      <c r="A44" s="177"/>
      <c r="B44" s="177"/>
      <c r="C44" s="177"/>
      <c r="D44" s="177"/>
      <c r="E44" s="177"/>
      <c r="F44" s="177"/>
      <c r="G44" s="177"/>
      <c r="H44" s="177"/>
      <c r="I44" s="177"/>
      <c r="J44" s="177"/>
      <c r="K44" s="177"/>
      <c r="L44" s="108" t="e">
        <f aca="false">'Data &amp; Description'!X27/L30+IF(N29,L43,0)</f>
        <v>#VALUE!</v>
      </c>
      <c r="M44" s="173" t="e">
        <f aca="false">'Data &amp; Description'!Y27/M30+IF(N29,M43,0)</f>
        <v>#VALUE!</v>
      </c>
      <c r="N44" s="32" t="e">
        <f aca="false">'Data &amp; Description'!Z27/N30+IF(N29,N43,0)</f>
        <v>#VALUE!</v>
      </c>
      <c r="O44" s="32" t="e">
        <f aca="false">'Data &amp; Description'!AA27/O30+IF(N29,O43,0)</f>
        <v>#VALUE!</v>
      </c>
      <c r="P44" s="32" t="e">
        <f aca="false">'Data &amp; Description'!AB27/P30+IF(N29,P43,0)</f>
        <v>#VALUE!</v>
      </c>
      <c r="Q44" s="32" t="e">
        <f aca="false">'Data &amp; Description'!AC27/Q30+IF(N29,Q43,0)</f>
        <v>#VALUE!</v>
      </c>
      <c r="R44" s="32" t="e">
        <f aca="false">'Data &amp; Description'!AD27/R30+IF(N29,R43,0)</f>
        <v>#VALUE!</v>
      </c>
      <c r="S44" s="32" t="e">
        <f aca="false">'Data &amp; Description'!AE27/S30+IF(N29,S43,0)</f>
        <v>#VALUE!</v>
      </c>
      <c r="T44" s="222" t="e">
        <f aca="false">IF(O29,ROUND(L44,G35),L44)</f>
        <v>#VALUE!</v>
      </c>
      <c r="U44" s="223" t="e">
        <f aca="false">IF(O29,ROUND(M44,G35),M44)</f>
        <v>#VALUE!</v>
      </c>
      <c r="V44" s="223" t="e">
        <f aca="false">IF(O29,ROUND(N44,G35),N44)</f>
        <v>#VALUE!</v>
      </c>
      <c r="W44" s="223" t="e">
        <f aca="false">IF(O29,ROUND(O44,G35),O44)</f>
        <v>#VALUE!</v>
      </c>
      <c r="X44" s="223" t="e">
        <f aca="false">IF(O29,ROUND(P44,G35),P44)</f>
        <v>#VALUE!</v>
      </c>
      <c r="Y44" s="223" t="e">
        <f aca="false">IF(O29,ROUND(Q44,G35),Q44)</f>
        <v>#VALUE!</v>
      </c>
      <c r="Z44" s="223" t="e">
        <f aca="false">IF(O29,ROUND(R44,G35),R44)</f>
        <v>#VALUE!</v>
      </c>
      <c r="AA44" s="225" t="e">
        <f aca="false">IF(O29,ROUND(S44,G35),S44)</f>
        <v>#VALUE!</v>
      </c>
      <c r="AG44" s="104"/>
      <c r="AL44" s="156"/>
    </row>
    <row r="45" customFormat="false" ht="12.75" hidden="false" customHeight="true" outlineLevel="0" collapsed="false">
      <c r="I45" s="177"/>
      <c r="J45" s="177"/>
      <c r="K45" s="177"/>
      <c r="L45" s="108" t="e">
        <f aca="false">'Data &amp; Description'!X28/L30+IF(N29,L44,0)</f>
        <v>#VALUE!</v>
      </c>
      <c r="M45" s="173" t="e">
        <f aca="false">'Data &amp; Description'!Y28/M30+IF(N29,M44,0)</f>
        <v>#VALUE!</v>
      </c>
      <c r="N45" s="32" t="e">
        <f aca="false">'Data &amp; Description'!Z28/N30+IF(N29,N44,0)</f>
        <v>#VALUE!</v>
      </c>
      <c r="O45" s="32" t="e">
        <f aca="false">'Data &amp; Description'!AA28/O30+IF(N29,O44,0)</f>
        <v>#VALUE!</v>
      </c>
      <c r="P45" s="32" t="e">
        <f aca="false">'Data &amp; Description'!AB28/P30+IF(N29,P44,0)</f>
        <v>#VALUE!</v>
      </c>
      <c r="Q45" s="32" t="e">
        <f aca="false">'Data &amp; Description'!AC28/Q30+IF(N29,Q44,0)</f>
        <v>#VALUE!</v>
      </c>
      <c r="R45" s="32" t="e">
        <f aca="false">'Data &amp; Description'!AD28/R30+IF(N29,R44,0)</f>
        <v>#VALUE!</v>
      </c>
      <c r="S45" s="32" t="e">
        <f aca="false">'Data &amp; Description'!AE28/S30+IF(N29,S44,0)</f>
        <v>#VALUE!</v>
      </c>
      <c r="T45" s="222" t="e">
        <f aca="false">IF(O29,ROUND(L45,G35),L45)</f>
        <v>#VALUE!</v>
      </c>
      <c r="U45" s="223" t="e">
        <f aca="false">IF(O29,ROUND(M45,G35),M45)</f>
        <v>#VALUE!</v>
      </c>
      <c r="V45" s="223" t="e">
        <f aca="false">IF(O29,ROUND(N45,G35),N45)</f>
        <v>#VALUE!</v>
      </c>
      <c r="W45" s="223" t="e">
        <f aca="false">IF(O29,ROUND(O45,G35),O45)</f>
        <v>#VALUE!</v>
      </c>
      <c r="X45" s="223" t="e">
        <f aca="false">IF(O29,ROUND(P45,G35),P45)</f>
        <v>#VALUE!</v>
      </c>
      <c r="Y45" s="223" t="e">
        <f aca="false">IF(O29,ROUND(Q45,G35),Q45)</f>
        <v>#VALUE!</v>
      </c>
      <c r="Z45" s="223" t="e">
        <f aca="false">IF(O29,ROUND(R45,G35),R45)</f>
        <v>#VALUE!</v>
      </c>
      <c r="AA45" s="225" t="e">
        <f aca="false">IF(O29,ROUND(S45,G35),S45)</f>
        <v>#VALUE!</v>
      </c>
      <c r="AG45" s="104"/>
      <c r="AL45" s="156"/>
    </row>
    <row r="46" customFormat="false" ht="12.75" hidden="false" customHeight="true" outlineLevel="0" collapsed="false">
      <c r="J46" s="177"/>
      <c r="K46" s="177"/>
      <c r="L46" s="108" t="e">
        <f aca="false">'Data &amp; Description'!X29/L30+IF(N29,L45,0)</f>
        <v>#VALUE!</v>
      </c>
      <c r="M46" s="173" t="e">
        <f aca="false">'Data &amp; Description'!Y29/M30+IF(N29,M45,0)</f>
        <v>#VALUE!</v>
      </c>
      <c r="N46" s="32" t="e">
        <f aca="false">'Data &amp; Description'!Z29/N30+IF(N29,N45,0)</f>
        <v>#VALUE!</v>
      </c>
      <c r="O46" s="32" t="e">
        <f aca="false">'Data &amp; Description'!AA29/O30+IF(N29,O45,0)</f>
        <v>#VALUE!</v>
      </c>
      <c r="P46" s="32" t="e">
        <f aca="false">'Data &amp; Description'!AB29/P30+IF(N29,P45,0)</f>
        <v>#VALUE!</v>
      </c>
      <c r="Q46" s="32" t="e">
        <f aca="false">'Data &amp; Description'!AC29/Q30+IF(N29,Q45,0)</f>
        <v>#VALUE!</v>
      </c>
      <c r="R46" s="32" t="e">
        <f aca="false">'Data &amp; Description'!AD29/R30+IF(N29,R45,0)</f>
        <v>#VALUE!</v>
      </c>
      <c r="S46" s="32" t="e">
        <f aca="false">'Data &amp; Description'!AE29/S30+IF(N29,S45,0)</f>
        <v>#VALUE!</v>
      </c>
      <c r="T46" s="222" t="e">
        <f aca="false">IF(O29,ROUND(L46,G35),L46)</f>
        <v>#VALUE!</v>
      </c>
      <c r="U46" s="223" t="e">
        <f aca="false">IF(O29,ROUND(M46,G35),M46)</f>
        <v>#VALUE!</v>
      </c>
      <c r="V46" s="223" t="e">
        <f aca="false">IF(O29,ROUND(N46,G35),N46)</f>
        <v>#VALUE!</v>
      </c>
      <c r="W46" s="223" t="e">
        <f aca="false">IF(O29,ROUND(O46,G35),O46)</f>
        <v>#VALUE!</v>
      </c>
      <c r="X46" s="223" t="e">
        <f aca="false">IF(O29,ROUND(P46,G35),P46)</f>
        <v>#VALUE!</v>
      </c>
      <c r="Y46" s="223" t="e">
        <f aca="false">IF(O29,ROUND(Q46,G35),Q46)</f>
        <v>#VALUE!</v>
      </c>
      <c r="Z46" s="223" t="e">
        <f aca="false">IF(O29,ROUND(R46,G35),R46)</f>
        <v>#VALUE!</v>
      </c>
      <c r="AA46" s="225" t="e">
        <f aca="false">IF(O29,ROUND(S46,G35),S46)</f>
        <v>#VALUE!</v>
      </c>
      <c r="AG46" s="104"/>
      <c r="AL46" s="156"/>
    </row>
    <row r="47" customFormat="false" ht="12.75" hidden="false" customHeight="true" outlineLevel="0" collapsed="false">
      <c r="I47" s="177"/>
      <c r="J47" s="177"/>
      <c r="K47" s="177"/>
      <c r="L47" s="108" t="e">
        <f aca="false">'Data &amp; Description'!X30/L30+IF(N29,L46,0)</f>
        <v>#VALUE!</v>
      </c>
      <c r="M47" s="173" t="e">
        <f aca="false">'Data &amp; Description'!Y30/M30+IF(N29,M46,0)</f>
        <v>#VALUE!</v>
      </c>
      <c r="N47" s="32" t="e">
        <f aca="false">'Data &amp; Description'!Z30/N30+IF(N29,N46,0)</f>
        <v>#VALUE!</v>
      </c>
      <c r="O47" s="32" t="e">
        <f aca="false">'Data &amp; Description'!AA30/O30+IF(N29,O46,0)</f>
        <v>#VALUE!</v>
      </c>
      <c r="P47" s="32" t="e">
        <f aca="false">'Data &amp; Description'!AB30/P30+IF(N29,P46,0)</f>
        <v>#VALUE!</v>
      </c>
      <c r="Q47" s="32" t="e">
        <f aca="false">'Data &amp; Description'!AC30/Q30+IF(N29,Q46,0)</f>
        <v>#VALUE!</v>
      </c>
      <c r="R47" s="32" t="e">
        <f aca="false">'Data &amp; Description'!AD30/R30+IF(N29,R46,0)</f>
        <v>#VALUE!</v>
      </c>
      <c r="S47" s="32" t="e">
        <f aca="false">'Data &amp; Description'!AE30/S30+IF(N29,S46,0)</f>
        <v>#VALUE!</v>
      </c>
      <c r="T47" s="222" t="e">
        <f aca="false">IF(O29,ROUND(L47,G35),L47)</f>
        <v>#VALUE!</v>
      </c>
      <c r="U47" s="223" t="e">
        <f aca="false">IF(O29,ROUND(M47,G35),M47)</f>
        <v>#VALUE!</v>
      </c>
      <c r="V47" s="223" t="e">
        <f aca="false">IF(O29,ROUND(N47,G35),N47)</f>
        <v>#VALUE!</v>
      </c>
      <c r="W47" s="223" t="e">
        <f aca="false">IF(O29,ROUND(O47,G35),O47)</f>
        <v>#VALUE!</v>
      </c>
      <c r="X47" s="223" t="e">
        <f aca="false">IF(O29,ROUND(P47,G35),P47)</f>
        <v>#VALUE!</v>
      </c>
      <c r="Y47" s="223" t="e">
        <f aca="false">IF(O29,ROUND(Q47,G35),Q47)</f>
        <v>#VALUE!</v>
      </c>
      <c r="Z47" s="223" t="e">
        <f aca="false">IF(O29,ROUND(R47,G35),R47)</f>
        <v>#VALUE!</v>
      </c>
      <c r="AA47" s="225" t="e">
        <f aca="false">IF(O29,ROUND(S47,G35),S47)</f>
        <v>#VALUE!</v>
      </c>
      <c r="AG47" s="104"/>
      <c r="AL47" s="156"/>
    </row>
    <row r="48" customFormat="false" ht="12.75" hidden="false" customHeight="true" outlineLevel="0" collapsed="false">
      <c r="I48" s="177"/>
      <c r="J48" s="177"/>
      <c r="K48" s="177"/>
      <c r="L48" s="108" t="e">
        <f aca="false">'Data &amp; Description'!X31/L30+IF(N29,L47,0)</f>
        <v>#VALUE!</v>
      </c>
      <c r="M48" s="173" t="e">
        <f aca="false">'Data &amp; Description'!Y31/M30+IF(N29,M47,0)</f>
        <v>#VALUE!</v>
      </c>
      <c r="N48" s="32" t="e">
        <f aca="false">'Data &amp; Description'!Z31/N30+IF(N29,N47,0)</f>
        <v>#VALUE!</v>
      </c>
      <c r="O48" s="32" t="e">
        <f aca="false">'Data &amp; Description'!AA31/O30+IF(N29,O47,0)</f>
        <v>#VALUE!</v>
      </c>
      <c r="P48" s="32" t="e">
        <f aca="false">'Data &amp; Description'!AB31/P30+IF(N29,P47,0)</f>
        <v>#VALUE!</v>
      </c>
      <c r="Q48" s="32" t="e">
        <f aca="false">'Data &amp; Description'!AC31/Q30+IF(N29,Q47,0)</f>
        <v>#VALUE!</v>
      </c>
      <c r="R48" s="32" t="e">
        <f aca="false">'Data &amp; Description'!AD31/R30+IF(N29,R47,0)</f>
        <v>#VALUE!</v>
      </c>
      <c r="S48" s="32" t="e">
        <f aca="false">'Data &amp; Description'!AE31/S30+IF(N29,S47,0)</f>
        <v>#VALUE!</v>
      </c>
      <c r="T48" s="222" t="e">
        <f aca="false">IF(O29,ROUND(L48,G35),L48)</f>
        <v>#VALUE!</v>
      </c>
      <c r="U48" s="223" t="e">
        <f aca="false">IF(O29,ROUND(M48,G35),M48)</f>
        <v>#VALUE!</v>
      </c>
      <c r="V48" s="223" t="e">
        <f aca="false">IF(O29,ROUND(N48,G35),N48)</f>
        <v>#VALUE!</v>
      </c>
      <c r="W48" s="223" t="e">
        <f aca="false">IF(O29,ROUND(O48,G35),O48)</f>
        <v>#VALUE!</v>
      </c>
      <c r="X48" s="223" t="e">
        <f aca="false">IF(O29,ROUND(P48,G35),P48)</f>
        <v>#VALUE!</v>
      </c>
      <c r="Y48" s="223" t="e">
        <f aca="false">IF(O29,ROUND(Q48,G35),Q48)</f>
        <v>#VALUE!</v>
      </c>
      <c r="Z48" s="223" t="e">
        <f aca="false">IF(O29,ROUND(R48,G35),R48)</f>
        <v>#VALUE!</v>
      </c>
      <c r="AA48" s="225" t="e">
        <f aca="false">IF(O29,ROUND(S48,G35),S48)</f>
        <v>#VALUE!</v>
      </c>
      <c r="AG48" s="104"/>
      <c r="AL48" s="156"/>
    </row>
    <row r="49" customFormat="false" ht="12.75" hidden="false" customHeight="true" outlineLevel="0" collapsed="false">
      <c r="A49" s="177"/>
      <c r="B49" s="177"/>
      <c r="C49" s="177"/>
      <c r="D49" s="177"/>
      <c r="E49" s="177"/>
      <c r="F49" s="177"/>
      <c r="G49" s="177"/>
      <c r="H49" s="177"/>
      <c r="I49" s="177"/>
      <c r="J49" s="177"/>
      <c r="K49" s="177"/>
      <c r="L49" s="108" t="e">
        <f aca="false">'Data &amp; Description'!X32/L30+IF(N29,L48,0)</f>
        <v>#VALUE!</v>
      </c>
      <c r="M49" s="173" t="e">
        <f aca="false">'Data &amp; Description'!Y32/M30+IF(N29,M48,0)</f>
        <v>#VALUE!</v>
      </c>
      <c r="N49" s="32" t="e">
        <f aca="false">'Data &amp; Description'!Z32/N30+IF(N29,N48,0)</f>
        <v>#VALUE!</v>
      </c>
      <c r="O49" s="32" t="e">
        <f aca="false">'Data &amp; Description'!AA32/O30+IF(N29,O48,0)</f>
        <v>#VALUE!</v>
      </c>
      <c r="P49" s="32" t="e">
        <f aca="false">'Data &amp; Description'!AB32/P30+IF(N29,P48,0)</f>
        <v>#VALUE!</v>
      </c>
      <c r="Q49" s="32" t="e">
        <f aca="false">'Data &amp; Description'!AC32/Q30+IF(N29,Q48,0)</f>
        <v>#VALUE!</v>
      </c>
      <c r="R49" s="32" t="e">
        <f aca="false">'Data &amp; Description'!AD32/R30+IF(N29,R48,0)</f>
        <v>#VALUE!</v>
      </c>
      <c r="S49" s="32" t="e">
        <f aca="false">'Data &amp; Description'!AE32/S30+IF(N29,S48,0)</f>
        <v>#VALUE!</v>
      </c>
      <c r="T49" s="222" t="e">
        <f aca="false">IF(O29,ROUND(L49,G35),L49)</f>
        <v>#VALUE!</v>
      </c>
      <c r="U49" s="223" t="e">
        <f aca="false">IF(O29,ROUND(M49,G35),M49)</f>
        <v>#VALUE!</v>
      </c>
      <c r="V49" s="223" t="e">
        <f aca="false">IF(O29,ROUND(N49,G35),N49)</f>
        <v>#VALUE!</v>
      </c>
      <c r="W49" s="223" t="e">
        <f aca="false">IF(O29,ROUND(O49,G35),O49)</f>
        <v>#VALUE!</v>
      </c>
      <c r="X49" s="223" t="e">
        <f aca="false">IF(O29,ROUND(P49,G35),P49)</f>
        <v>#VALUE!</v>
      </c>
      <c r="Y49" s="223" t="e">
        <f aca="false">IF(O29,ROUND(Q49,G35),Q49)</f>
        <v>#VALUE!</v>
      </c>
      <c r="Z49" s="223" t="e">
        <f aca="false">IF(O29,ROUND(R49,G35),R49)</f>
        <v>#VALUE!</v>
      </c>
      <c r="AA49" s="225" t="e">
        <f aca="false">IF(O29,ROUND(S49,G35),S49)</f>
        <v>#VALUE!</v>
      </c>
      <c r="AG49" s="104"/>
      <c r="AL49" s="156"/>
    </row>
    <row r="50" customFormat="false" ht="12.75" hidden="false" customHeight="true" outlineLevel="0" collapsed="false">
      <c r="A50" s="177"/>
      <c r="B50" s="177"/>
      <c r="C50" s="177"/>
      <c r="D50" s="177"/>
      <c r="E50" s="177"/>
      <c r="F50" s="177"/>
      <c r="G50" s="177"/>
      <c r="H50" s="177"/>
      <c r="I50" s="177"/>
      <c r="J50" s="177"/>
      <c r="K50" s="177"/>
      <c r="L50" s="108" t="e">
        <f aca="false">'Data &amp; Description'!X33/L30+IF(N29,L49,0)</f>
        <v>#VALUE!</v>
      </c>
      <c r="M50" s="173" t="e">
        <f aca="false">'Data &amp; Description'!Y33/M30+IF(N29,M49,0)</f>
        <v>#VALUE!</v>
      </c>
      <c r="N50" s="32" t="e">
        <f aca="false">'Data &amp; Description'!Z33/N30+IF(N29,N49,0)</f>
        <v>#VALUE!</v>
      </c>
      <c r="O50" s="32" t="e">
        <f aca="false">'Data &amp; Description'!AA33/O30+IF(N29,O49,0)</f>
        <v>#VALUE!</v>
      </c>
      <c r="P50" s="32" t="e">
        <f aca="false">'Data &amp; Description'!AB33/P30+IF(N29,P49,0)</f>
        <v>#VALUE!</v>
      </c>
      <c r="Q50" s="32" t="e">
        <f aca="false">'Data &amp; Description'!AC33/Q30+IF(N29,Q49,0)</f>
        <v>#VALUE!</v>
      </c>
      <c r="R50" s="32" t="e">
        <f aca="false">'Data &amp; Description'!AD33/R30+IF(N29,R49,0)</f>
        <v>#VALUE!</v>
      </c>
      <c r="S50" s="32" t="e">
        <f aca="false">'Data &amp; Description'!AE33/S30+IF(N29,S49,0)</f>
        <v>#VALUE!</v>
      </c>
      <c r="T50" s="222" t="e">
        <f aca="false">IF(O29,ROUND(L50,G35),L50)</f>
        <v>#VALUE!</v>
      </c>
      <c r="U50" s="223" t="e">
        <f aca="false">IF(O29,ROUND(M50,G35),M50)</f>
        <v>#VALUE!</v>
      </c>
      <c r="V50" s="223" t="e">
        <f aca="false">IF(O29,ROUND(N50,G35),N50)</f>
        <v>#VALUE!</v>
      </c>
      <c r="W50" s="223" t="e">
        <f aca="false">IF(O29,ROUND(O50,G35),O50)</f>
        <v>#VALUE!</v>
      </c>
      <c r="X50" s="223" t="e">
        <f aca="false">IF(O29,ROUND(P50,G35),P50)</f>
        <v>#VALUE!</v>
      </c>
      <c r="Y50" s="223" t="e">
        <f aca="false">IF(O29,ROUND(Q50,G35),Q50)</f>
        <v>#VALUE!</v>
      </c>
      <c r="Z50" s="223" t="e">
        <f aca="false">IF(O29,ROUND(R50,G35),R50)</f>
        <v>#VALUE!</v>
      </c>
      <c r="AA50" s="225" t="e">
        <f aca="false">IF(O29,ROUND(S50,G35),S50)</f>
        <v>#VALUE!</v>
      </c>
      <c r="AG50" s="104"/>
      <c r="AL50" s="156"/>
    </row>
    <row r="51" customFormat="false" ht="12.75" hidden="false" customHeight="true" outlineLevel="0" collapsed="false">
      <c r="A51" s="177"/>
      <c r="B51" s="177"/>
      <c r="C51" s="177"/>
      <c r="D51" s="177"/>
      <c r="E51" s="177"/>
      <c r="F51" s="177"/>
      <c r="G51" s="177"/>
      <c r="H51" s="177"/>
      <c r="I51" s="177"/>
      <c r="J51" s="177"/>
      <c r="K51" s="177"/>
      <c r="L51" s="108" t="e">
        <f aca="false">'Data &amp; Description'!X34/L$30+IF(N$29,L50,0)</f>
        <v>#VALUE!</v>
      </c>
      <c r="M51" s="173" t="e">
        <f aca="false">'Data &amp; Description'!Y34/M$30+IF($N$29,M50,0)</f>
        <v>#VALUE!</v>
      </c>
      <c r="N51" s="32" t="e">
        <f aca="false">'Data &amp; Description'!Z34/N$30+IF(N$29,N50,0)</f>
        <v>#VALUE!</v>
      </c>
      <c r="O51" s="32" t="e">
        <f aca="false">'Data &amp; Description'!AA34/O$30+IF($N$29,O50,0)</f>
        <v>#VALUE!</v>
      </c>
      <c r="P51" s="32" t="e">
        <f aca="false">'Data &amp; Description'!AB34/P$30+IF($N$29,P50,0)</f>
        <v>#VALUE!</v>
      </c>
      <c r="Q51" s="32" t="e">
        <f aca="false">'Data &amp; Description'!AC34/Q$30+IF($N$29,Q50,0)</f>
        <v>#VALUE!</v>
      </c>
      <c r="R51" s="32" t="e">
        <f aca="false">'Data &amp; Description'!AD34/R$30+IF($N$29,R50,0)</f>
        <v>#VALUE!</v>
      </c>
      <c r="S51" s="32" t="e">
        <f aca="false">'Data &amp; Description'!AE34/S$30+IF($N$29,S50,0)</f>
        <v>#VALUE!</v>
      </c>
      <c r="T51" s="222" t="e">
        <f aca="false">IF($O$29,ROUND(L51,$G$35),L51)</f>
        <v>#VALUE!</v>
      </c>
      <c r="U51" s="223" t="e">
        <f aca="false">IF($O$29,ROUND(M51,$G$35),M51)</f>
        <v>#VALUE!</v>
      </c>
      <c r="V51" s="223" t="e">
        <f aca="false">IF($O$29,ROUND(N51,$G$35),N51)</f>
        <v>#VALUE!</v>
      </c>
      <c r="W51" s="223" t="e">
        <f aca="false">IF($O$29,ROUND(O51,$G$35),O51)</f>
        <v>#VALUE!</v>
      </c>
      <c r="X51" s="223" t="e">
        <f aca="false">IF($O$29,ROUND(P51,$G$35),P51)</f>
        <v>#VALUE!</v>
      </c>
      <c r="Y51" s="223" t="e">
        <f aca="false">IF($O$29,ROUND(Q51,$G$35),Q51)</f>
        <v>#VALUE!</v>
      </c>
      <c r="Z51" s="223" t="e">
        <f aca="false">IF($O$29,ROUND(R51,$G$35),R51)</f>
        <v>#VALUE!</v>
      </c>
      <c r="AA51" s="225" t="e">
        <f aca="false">IF($O$29,ROUND(S51,$G$35),S51)</f>
        <v>#VALUE!</v>
      </c>
      <c r="AG51" s="104"/>
      <c r="AL51" s="156"/>
    </row>
    <row r="52" customFormat="false" ht="12.75" hidden="false" customHeight="true" outlineLevel="0" collapsed="false">
      <c r="A52" s="177"/>
      <c r="B52" s="177"/>
      <c r="C52" s="177"/>
      <c r="D52" s="177"/>
      <c r="E52" s="177"/>
      <c r="F52" s="177"/>
      <c r="G52" s="177"/>
      <c r="L52" s="108"/>
      <c r="N52" s="32"/>
      <c r="O52" s="32"/>
      <c r="P52" s="32"/>
      <c r="Q52" s="32"/>
      <c r="R52" s="32"/>
      <c r="S52" s="32"/>
      <c r="T52" s="108"/>
      <c r="U52" s="32"/>
      <c r="V52" s="32"/>
      <c r="W52" s="32"/>
      <c r="X52" s="32"/>
      <c r="Y52" s="32"/>
      <c r="Z52" s="32"/>
      <c r="AA52" s="115"/>
      <c r="AG52" s="104"/>
      <c r="AL52" s="156"/>
    </row>
    <row r="53" customFormat="false" ht="12.75" hidden="false" customHeight="true" outlineLevel="0" collapsed="false">
      <c r="A53" s="177"/>
      <c r="B53" s="177"/>
      <c r="C53" s="177"/>
      <c r="D53" s="177"/>
      <c r="E53" s="177"/>
      <c r="F53" s="177"/>
      <c r="G53" s="177"/>
      <c r="L53" s="108"/>
      <c r="N53" s="32"/>
      <c r="O53" s="32"/>
      <c r="P53" s="32"/>
      <c r="Q53" s="32"/>
      <c r="R53" s="32"/>
      <c r="S53" s="32"/>
      <c r="T53" s="108"/>
      <c r="U53" s="32"/>
      <c r="V53" s="32"/>
      <c r="W53" s="32"/>
      <c r="X53" s="32"/>
      <c r="Y53" s="32"/>
      <c r="Z53" s="32"/>
      <c r="AA53" s="115"/>
      <c r="AG53" s="104"/>
      <c r="AL53" s="156"/>
    </row>
    <row r="54" customFormat="false" ht="12.75" hidden="false" customHeight="true" outlineLevel="0" collapsed="false">
      <c r="A54" s="233"/>
      <c r="B54" s="233"/>
      <c r="C54" s="177"/>
      <c r="D54" s="177"/>
      <c r="E54" s="177"/>
      <c r="F54" s="177"/>
      <c r="G54" s="177"/>
      <c r="L54" s="108"/>
      <c r="N54" s="32"/>
      <c r="O54" s="32"/>
      <c r="P54" s="32"/>
      <c r="Q54" s="32"/>
      <c r="R54" s="32"/>
      <c r="S54" s="32"/>
      <c r="T54" s="108"/>
      <c r="U54" s="32"/>
      <c r="V54" s="32"/>
      <c r="W54" s="32"/>
      <c r="X54" s="32"/>
      <c r="Y54" s="32"/>
      <c r="Z54" s="32"/>
      <c r="AA54" s="115"/>
      <c r="AG54" s="104"/>
      <c r="AL54" s="156"/>
    </row>
    <row r="55" customFormat="false" ht="12.75" hidden="false" customHeight="true" outlineLevel="0" collapsed="false">
      <c r="A55" s="233"/>
      <c r="B55" s="233"/>
      <c r="C55" s="233"/>
      <c r="D55" s="233"/>
      <c r="E55" s="233"/>
      <c r="F55" s="233"/>
      <c r="G55" s="233"/>
      <c r="L55" s="108"/>
      <c r="N55" s="32"/>
      <c r="O55" s="32"/>
      <c r="P55" s="32"/>
      <c r="Q55" s="32"/>
      <c r="R55" s="32"/>
      <c r="S55" s="32"/>
      <c r="T55" s="108"/>
      <c r="U55" s="32"/>
      <c r="V55" s="32"/>
      <c r="W55" s="32"/>
      <c r="X55" s="32"/>
      <c r="Y55" s="32"/>
      <c r="Z55" s="32"/>
      <c r="AA55" s="115"/>
      <c r="AG55" s="104"/>
      <c r="AL55" s="156"/>
    </row>
    <row r="56" customFormat="false" ht="12.75" hidden="false" customHeight="true" outlineLevel="0" collapsed="false">
      <c r="A56" s="233"/>
      <c r="B56" s="233"/>
      <c r="C56" s="233"/>
      <c r="D56" s="233"/>
      <c r="E56" s="233"/>
      <c r="F56" s="233"/>
      <c r="G56" s="233"/>
      <c r="L56" s="108"/>
      <c r="N56" s="32"/>
      <c r="O56" s="32"/>
      <c r="P56" s="32"/>
      <c r="Q56" s="32"/>
      <c r="R56" s="32"/>
      <c r="S56" s="32"/>
      <c r="T56" s="108"/>
      <c r="U56" s="32"/>
      <c r="V56" s="32"/>
      <c r="W56" s="32"/>
      <c r="X56" s="32"/>
      <c r="Y56" s="32"/>
      <c r="Z56" s="32"/>
      <c r="AA56" s="115"/>
      <c r="AG56" s="104"/>
      <c r="AL56" s="156"/>
    </row>
    <row r="57" customFormat="false" ht="12.75" hidden="false" customHeight="true" outlineLevel="0" collapsed="false">
      <c r="A57" s="233"/>
      <c r="B57" s="233"/>
      <c r="C57" s="233"/>
      <c r="D57" s="233"/>
      <c r="E57" s="233"/>
      <c r="F57" s="233"/>
      <c r="G57" s="233"/>
      <c r="L57" s="108"/>
      <c r="N57" s="32"/>
      <c r="O57" s="32"/>
      <c r="P57" s="32"/>
      <c r="Q57" s="32"/>
      <c r="R57" s="32"/>
      <c r="S57" s="32"/>
      <c r="T57" s="108"/>
      <c r="U57" s="32"/>
      <c r="V57" s="32"/>
      <c r="W57" s="32"/>
      <c r="X57" s="32"/>
      <c r="Y57" s="32"/>
      <c r="Z57" s="32"/>
      <c r="AA57" s="115"/>
      <c r="AG57" s="104"/>
      <c r="AL57" s="156"/>
    </row>
    <row r="58" customFormat="false" ht="12.75" hidden="false" customHeight="true" outlineLevel="0" collapsed="false">
      <c r="A58" s="233"/>
      <c r="B58" s="233"/>
      <c r="C58" s="233"/>
      <c r="D58" s="233"/>
      <c r="E58" s="233"/>
      <c r="F58" s="233"/>
      <c r="G58" s="233"/>
      <c r="L58" s="108"/>
      <c r="N58" s="32"/>
      <c r="O58" s="32"/>
      <c r="P58" s="32"/>
      <c r="Q58" s="32"/>
      <c r="R58" s="32"/>
      <c r="S58" s="32"/>
      <c r="T58" s="108"/>
      <c r="U58" s="32"/>
      <c r="V58" s="32"/>
      <c r="W58" s="32"/>
      <c r="X58" s="32"/>
      <c r="Y58" s="32"/>
      <c r="Z58" s="32"/>
      <c r="AA58" s="115"/>
      <c r="AG58" s="104"/>
      <c r="AL58" s="156"/>
    </row>
    <row r="59" customFormat="false" ht="12.75" hidden="false" customHeight="true" outlineLevel="0" collapsed="false">
      <c r="A59" s="233"/>
      <c r="B59" s="234"/>
      <c r="L59" s="108"/>
      <c r="N59" s="32"/>
      <c r="O59" s="32"/>
      <c r="P59" s="32"/>
      <c r="Q59" s="32"/>
      <c r="R59" s="32"/>
      <c r="S59" s="32"/>
      <c r="T59" s="108"/>
      <c r="U59" s="32"/>
      <c r="V59" s="32"/>
      <c r="W59" s="32"/>
      <c r="X59" s="32"/>
      <c r="Y59" s="32"/>
      <c r="Z59" s="32"/>
      <c r="AA59" s="115"/>
      <c r="AG59" s="104"/>
      <c r="AL59" s="156"/>
    </row>
    <row r="60" customFormat="false" ht="12.75" hidden="false" customHeight="true" outlineLevel="0" collapsed="false">
      <c r="L60" s="108"/>
      <c r="N60" s="32"/>
      <c r="O60" s="32"/>
      <c r="P60" s="32"/>
      <c r="Q60" s="32"/>
      <c r="R60" s="32"/>
      <c r="S60" s="32"/>
      <c r="T60" s="108"/>
      <c r="U60" s="32"/>
      <c r="V60" s="32"/>
      <c r="W60" s="32"/>
      <c r="X60" s="32"/>
      <c r="Y60" s="32"/>
      <c r="Z60" s="32"/>
      <c r="AA60" s="115"/>
      <c r="AG60" s="104"/>
      <c r="AL60" s="156"/>
    </row>
    <row r="61" customFormat="false" ht="12.75" hidden="false" customHeight="true" outlineLevel="0" collapsed="false">
      <c r="L61" s="108"/>
      <c r="N61" s="32"/>
      <c r="O61" s="32"/>
      <c r="P61" s="32"/>
      <c r="Q61" s="32"/>
      <c r="R61" s="32"/>
      <c r="S61" s="32"/>
      <c r="T61" s="108"/>
      <c r="U61" s="32"/>
      <c r="V61" s="32"/>
      <c r="W61" s="32"/>
      <c r="X61" s="32"/>
      <c r="Y61" s="32"/>
      <c r="Z61" s="32"/>
      <c r="AA61" s="115"/>
      <c r="AG61" s="104"/>
      <c r="AL61" s="156"/>
    </row>
    <row r="62" customFormat="false" ht="12.75" hidden="false" customHeight="true" outlineLevel="0" collapsed="false">
      <c r="L62" s="108"/>
      <c r="N62" s="32"/>
      <c r="O62" s="32"/>
      <c r="P62" s="32"/>
      <c r="Q62" s="32"/>
      <c r="R62" s="32"/>
      <c r="S62" s="32"/>
      <c r="T62" s="108"/>
      <c r="U62" s="32"/>
      <c r="V62" s="32"/>
      <c r="W62" s="32"/>
      <c r="X62" s="32"/>
      <c r="Y62" s="32"/>
      <c r="Z62" s="32"/>
      <c r="AA62" s="115"/>
      <c r="AG62" s="104"/>
      <c r="AL62" s="156"/>
    </row>
    <row r="63" customFormat="false" ht="12.75" hidden="false" customHeight="true" outlineLevel="0" collapsed="false">
      <c r="H63" s="177"/>
      <c r="I63" s="177"/>
      <c r="J63" s="177"/>
      <c r="K63" s="177"/>
      <c r="L63" s="108"/>
      <c r="N63" s="32"/>
      <c r="O63" s="32"/>
      <c r="P63" s="32"/>
      <c r="Q63" s="32"/>
      <c r="R63" s="32"/>
      <c r="S63" s="32"/>
      <c r="T63" s="108"/>
      <c r="U63" s="32"/>
      <c r="V63" s="32"/>
      <c r="W63" s="32"/>
      <c r="X63" s="32"/>
      <c r="Y63" s="32"/>
      <c r="Z63" s="32"/>
      <c r="AA63" s="115"/>
      <c r="AG63" s="104"/>
      <c r="AL63" s="156"/>
    </row>
    <row r="64" customFormat="false" ht="12.75" hidden="false" customHeight="true" outlineLevel="0" collapsed="false">
      <c r="H64" s="177"/>
      <c r="I64" s="177"/>
      <c r="J64" s="177"/>
      <c r="K64" s="177"/>
      <c r="L64" s="108"/>
      <c r="N64" s="32"/>
      <c r="O64" s="32"/>
      <c r="P64" s="32"/>
      <c r="Q64" s="32"/>
      <c r="R64" s="32"/>
      <c r="S64" s="32"/>
      <c r="T64" s="108"/>
      <c r="U64" s="32"/>
      <c r="V64" s="32"/>
      <c r="W64" s="32"/>
      <c r="X64" s="32"/>
      <c r="Y64" s="32"/>
      <c r="Z64" s="32"/>
      <c r="AA64" s="115"/>
      <c r="AG64" s="104"/>
      <c r="AL64" s="156"/>
    </row>
    <row r="65" customFormat="false" ht="12.75" hidden="false" customHeight="true" outlineLevel="0" collapsed="false">
      <c r="H65" s="177"/>
      <c r="I65" s="177"/>
      <c r="J65" s="177"/>
      <c r="K65" s="177"/>
      <c r="L65" s="108"/>
      <c r="N65" s="32"/>
      <c r="O65" s="32"/>
      <c r="P65" s="32"/>
      <c r="Q65" s="32"/>
      <c r="R65" s="32"/>
      <c r="S65" s="32"/>
      <c r="T65" s="108"/>
      <c r="U65" s="32"/>
      <c r="V65" s="32"/>
      <c r="W65" s="32"/>
      <c r="X65" s="32"/>
      <c r="Y65" s="32"/>
      <c r="Z65" s="32"/>
      <c r="AA65" s="115"/>
      <c r="AG65" s="104"/>
      <c r="AL65" s="156"/>
    </row>
    <row r="66" customFormat="false" ht="12.75" hidden="false" customHeight="true" outlineLevel="0" collapsed="false">
      <c r="H66" s="177"/>
      <c r="I66" s="177"/>
      <c r="J66" s="177"/>
      <c r="K66" s="177"/>
      <c r="L66" s="108"/>
      <c r="N66" s="32"/>
      <c r="O66" s="32"/>
      <c r="P66" s="32"/>
      <c r="Q66" s="32"/>
      <c r="R66" s="32"/>
      <c r="S66" s="32"/>
      <c r="T66" s="108"/>
      <c r="U66" s="32"/>
      <c r="V66" s="32"/>
      <c r="W66" s="32"/>
      <c r="X66" s="32"/>
      <c r="Y66" s="32"/>
      <c r="Z66" s="32"/>
      <c r="AA66" s="115"/>
      <c r="AG66" s="104"/>
      <c r="AL66" s="156"/>
    </row>
    <row r="67" customFormat="false" ht="12.75" hidden="false" customHeight="true" outlineLevel="0" collapsed="false">
      <c r="H67" s="177"/>
      <c r="I67" s="177"/>
      <c r="J67" s="177"/>
      <c r="K67" s="177"/>
      <c r="L67" s="108"/>
      <c r="N67" s="32"/>
      <c r="O67" s="32"/>
      <c r="P67" s="32"/>
      <c r="Q67" s="32"/>
      <c r="R67" s="32"/>
      <c r="S67" s="32"/>
      <c r="T67" s="108"/>
      <c r="U67" s="32"/>
      <c r="V67" s="32"/>
      <c r="W67" s="32"/>
      <c r="X67" s="32"/>
      <c r="Y67" s="32"/>
      <c r="Z67" s="32"/>
      <c r="AA67" s="115"/>
      <c r="AG67" s="104"/>
      <c r="AL67" s="156"/>
    </row>
    <row r="68" customFormat="false" ht="12.75" hidden="false" customHeight="true" outlineLevel="0" collapsed="false">
      <c r="H68" s="177"/>
      <c r="I68" s="177"/>
      <c r="J68" s="177"/>
      <c r="K68" s="177"/>
      <c r="L68" s="108"/>
      <c r="N68" s="32"/>
      <c r="O68" s="32"/>
      <c r="P68" s="32"/>
      <c r="Q68" s="32"/>
      <c r="R68" s="32"/>
      <c r="S68" s="32"/>
      <c r="T68" s="108"/>
      <c r="U68" s="32"/>
      <c r="V68" s="32"/>
      <c r="W68" s="32"/>
      <c r="X68" s="32"/>
      <c r="Y68" s="32"/>
      <c r="Z68" s="32"/>
      <c r="AA68" s="115"/>
      <c r="AG68" s="104"/>
      <c r="AL68" s="156"/>
    </row>
    <row r="69" customFormat="false" ht="12.75" hidden="false" customHeight="true" outlineLevel="0" collapsed="false">
      <c r="H69" s="177"/>
      <c r="I69" s="177"/>
      <c r="J69" s="177"/>
      <c r="K69" s="177"/>
      <c r="L69" s="108"/>
      <c r="N69" s="32"/>
      <c r="O69" s="32"/>
      <c r="P69" s="32"/>
      <c r="Q69" s="32"/>
      <c r="R69" s="32"/>
      <c r="S69" s="32"/>
      <c r="T69" s="108"/>
      <c r="U69" s="32"/>
      <c r="V69" s="32"/>
      <c r="W69" s="32"/>
      <c r="X69" s="32"/>
      <c r="Y69" s="32"/>
      <c r="Z69" s="32"/>
      <c r="AA69" s="115"/>
      <c r="AG69" s="104"/>
      <c r="AL69" s="156"/>
    </row>
    <row r="70" customFormat="false" ht="12.75" hidden="false" customHeight="true" outlineLevel="0" collapsed="false">
      <c r="H70" s="235"/>
      <c r="I70" s="235"/>
      <c r="J70" s="235"/>
      <c r="K70" s="235"/>
      <c r="L70" s="108"/>
      <c r="N70" s="32"/>
      <c r="O70" s="32"/>
      <c r="P70" s="32"/>
      <c r="Q70" s="32"/>
      <c r="R70" s="32"/>
      <c r="S70" s="32"/>
      <c r="T70" s="108"/>
      <c r="U70" s="32"/>
      <c r="V70" s="32"/>
      <c r="W70" s="32"/>
      <c r="X70" s="32"/>
      <c r="Y70" s="32"/>
      <c r="Z70" s="32"/>
      <c r="AA70" s="115"/>
      <c r="AG70" s="104"/>
      <c r="AL70" s="156"/>
    </row>
    <row r="71" customFormat="false" ht="12.75" hidden="false" customHeight="true" outlineLevel="0" collapsed="false">
      <c r="A71" s="177"/>
      <c r="B71" s="177"/>
      <c r="C71" s="177"/>
      <c r="D71" s="177"/>
      <c r="E71" s="177"/>
      <c r="F71" s="177"/>
      <c r="G71" s="177"/>
      <c r="H71" s="235"/>
      <c r="I71" s="235"/>
      <c r="J71" s="235"/>
      <c r="K71" s="235"/>
      <c r="L71" s="108"/>
      <c r="N71" s="32"/>
      <c r="O71" s="32"/>
      <c r="P71" s="32"/>
      <c r="Q71" s="32"/>
      <c r="R71" s="32"/>
      <c r="S71" s="32"/>
      <c r="T71" s="108"/>
      <c r="U71" s="32"/>
      <c r="V71" s="32"/>
      <c r="W71" s="32"/>
      <c r="X71" s="32"/>
      <c r="Y71" s="32"/>
      <c r="Z71" s="32"/>
      <c r="AA71" s="115"/>
      <c r="AG71" s="104"/>
      <c r="AL71" s="156"/>
    </row>
    <row r="72" customFormat="false" ht="12.75" hidden="false" customHeight="true" outlineLevel="0" collapsed="false">
      <c r="A72" s="233"/>
      <c r="B72" s="233"/>
      <c r="C72" s="233"/>
      <c r="D72" s="233"/>
      <c r="E72" s="233"/>
      <c r="F72" s="233"/>
      <c r="G72" s="233"/>
      <c r="H72" s="235"/>
      <c r="I72" s="235"/>
      <c r="J72" s="235"/>
      <c r="K72" s="235"/>
      <c r="L72" s="108"/>
      <c r="N72" s="32"/>
      <c r="O72" s="32"/>
      <c r="P72" s="32"/>
      <c r="Q72" s="32"/>
      <c r="R72" s="32"/>
      <c r="S72" s="32"/>
      <c r="T72" s="108"/>
      <c r="U72" s="32"/>
      <c r="V72" s="32"/>
      <c r="W72" s="32"/>
      <c r="X72" s="32"/>
      <c r="Y72" s="32"/>
      <c r="Z72" s="32"/>
      <c r="AA72" s="115"/>
      <c r="AG72" s="104"/>
      <c r="AL72" s="156"/>
    </row>
    <row r="73" customFormat="false" ht="12.75" hidden="false" customHeight="true" outlineLevel="0" collapsed="false">
      <c r="A73" s="235"/>
      <c r="B73" s="235"/>
      <c r="C73" s="235"/>
      <c r="D73" s="235"/>
      <c r="E73" s="235"/>
      <c r="F73" s="235"/>
      <c r="G73" s="235"/>
      <c r="H73" s="235"/>
      <c r="I73" s="235"/>
      <c r="J73" s="235"/>
      <c r="K73" s="235"/>
      <c r="L73" s="108"/>
      <c r="N73" s="32"/>
      <c r="O73" s="32"/>
      <c r="P73" s="32"/>
      <c r="Q73" s="32"/>
      <c r="R73" s="32"/>
      <c r="S73" s="32"/>
      <c r="T73" s="108"/>
      <c r="U73" s="32"/>
      <c r="V73" s="32"/>
      <c r="W73" s="32"/>
      <c r="X73" s="32"/>
      <c r="Y73" s="32"/>
      <c r="Z73" s="32"/>
      <c r="AA73" s="115"/>
      <c r="AG73" s="104"/>
      <c r="AL73" s="156"/>
    </row>
    <row r="74" customFormat="false" ht="12.75" hidden="false" customHeight="true" outlineLevel="0" collapsed="false">
      <c r="A74" s="235"/>
      <c r="B74" s="235"/>
      <c r="C74" s="235"/>
      <c r="D74" s="235"/>
      <c r="E74" s="235"/>
      <c r="F74" s="235"/>
      <c r="G74" s="235"/>
      <c r="H74" s="235"/>
      <c r="I74" s="235"/>
      <c r="J74" s="235"/>
      <c r="K74" s="235"/>
      <c r="L74" s="108"/>
      <c r="N74" s="32"/>
      <c r="O74" s="32"/>
      <c r="P74" s="32"/>
      <c r="Q74" s="32"/>
      <c r="R74" s="32"/>
      <c r="S74" s="32"/>
      <c r="T74" s="108"/>
      <c r="U74" s="32"/>
      <c r="V74" s="32"/>
      <c r="W74" s="32"/>
      <c r="X74" s="32"/>
      <c r="Y74" s="32"/>
      <c r="Z74" s="32"/>
      <c r="AA74" s="115"/>
      <c r="AG74" s="104"/>
      <c r="AL74" s="156"/>
    </row>
    <row r="75" customFormat="false" ht="12.75" hidden="false" customHeight="true" outlineLevel="0" collapsed="false">
      <c r="A75" s="235"/>
      <c r="B75" s="235"/>
      <c r="C75" s="235"/>
      <c r="D75" s="235"/>
      <c r="E75" s="235"/>
      <c r="F75" s="235"/>
      <c r="G75" s="235"/>
      <c r="H75" s="235"/>
      <c r="I75" s="235"/>
      <c r="J75" s="235"/>
      <c r="K75" s="235"/>
      <c r="L75" s="108"/>
      <c r="N75" s="32"/>
      <c r="O75" s="32"/>
      <c r="P75" s="32"/>
      <c r="Q75" s="32"/>
      <c r="R75" s="32"/>
      <c r="S75" s="32"/>
      <c r="T75" s="108"/>
      <c r="U75" s="32"/>
      <c r="V75" s="32"/>
      <c r="W75" s="32"/>
      <c r="X75" s="32"/>
      <c r="Y75" s="32"/>
      <c r="Z75" s="32"/>
      <c r="AA75" s="115"/>
      <c r="AG75" s="104"/>
      <c r="AL75" s="156"/>
    </row>
    <row r="76" customFormat="false" ht="12.75" hidden="false" customHeight="true" outlineLevel="0" collapsed="false">
      <c r="A76" s="235"/>
      <c r="B76" s="235"/>
      <c r="C76" s="235"/>
      <c r="D76" s="235"/>
      <c r="E76" s="235"/>
      <c r="F76" s="235"/>
      <c r="G76" s="235"/>
      <c r="H76" s="235"/>
      <c r="I76" s="235"/>
      <c r="J76" s="235"/>
      <c r="K76" s="235"/>
      <c r="L76" s="108"/>
      <c r="N76" s="32"/>
      <c r="O76" s="32"/>
      <c r="P76" s="32"/>
      <c r="Q76" s="32"/>
      <c r="R76" s="32"/>
      <c r="S76" s="32"/>
      <c r="T76" s="108"/>
      <c r="U76" s="32"/>
      <c r="V76" s="32"/>
      <c r="W76" s="32"/>
      <c r="X76" s="32"/>
      <c r="Y76" s="32"/>
      <c r="Z76" s="32"/>
      <c r="AA76" s="115"/>
      <c r="AG76" s="104"/>
      <c r="AL76" s="156"/>
    </row>
    <row r="77" customFormat="false" ht="12.75" hidden="false" customHeight="true" outlineLevel="0" collapsed="false">
      <c r="A77" s="235"/>
      <c r="B77" s="235"/>
      <c r="C77" s="235"/>
      <c r="D77" s="235"/>
      <c r="E77" s="235"/>
      <c r="F77" s="235"/>
      <c r="G77" s="235"/>
      <c r="H77" s="235"/>
      <c r="I77" s="235"/>
      <c r="J77" s="235"/>
      <c r="K77" s="235"/>
      <c r="L77" s="108"/>
      <c r="N77" s="32"/>
      <c r="O77" s="32"/>
      <c r="P77" s="32"/>
      <c r="Q77" s="32"/>
      <c r="R77" s="32"/>
      <c r="S77" s="32"/>
      <c r="T77" s="108"/>
      <c r="U77" s="32"/>
      <c r="V77" s="32"/>
      <c r="W77" s="32"/>
      <c r="X77" s="32"/>
      <c r="Y77" s="32"/>
      <c r="Z77" s="32"/>
      <c r="AA77" s="115"/>
      <c r="AG77" s="104"/>
      <c r="AL77" s="156"/>
    </row>
    <row r="78" customFormat="false" ht="12.75" hidden="false" customHeight="true" outlineLevel="0" collapsed="false">
      <c r="A78" s="235"/>
      <c r="B78" s="235"/>
      <c r="C78" s="235"/>
      <c r="D78" s="235"/>
      <c r="E78" s="235"/>
      <c r="F78" s="235"/>
      <c r="G78" s="235"/>
      <c r="H78" s="235"/>
      <c r="I78" s="235"/>
      <c r="J78" s="235"/>
      <c r="K78" s="235"/>
      <c r="L78" s="108"/>
      <c r="N78" s="32"/>
      <c r="O78" s="32"/>
      <c r="P78" s="32"/>
      <c r="Q78" s="32"/>
      <c r="R78" s="32"/>
      <c r="S78" s="32"/>
      <c r="T78" s="108"/>
      <c r="U78" s="32"/>
      <c r="V78" s="32"/>
      <c r="W78" s="32"/>
      <c r="X78" s="32"/>
      <c r="Y78" s="32"/>
      <c r="Z78" s="32"/>
      <c r="AA78" s="115"/>
      <c r="AG78" s="104"/>
      <c r="AL78" s="156"/>
    </row>
    <row r="79" customFormat="false" ht="12.75" hidden="false" customHeight="true" outlineLevel="0" collapsed="false">
      <c r="A79" s="235"/>
      <c r="B79" s="235"/>
      <c r="C79" s="235"/>
      <c r="D79" s="235"/>
      <c r="E79" s="235"/>
      <c r="F79" s="235"/>
      <c r="G79" s="235"/>
      <c r="H79" s="235"/>
      <c r="I79" s="235"/>
      <c r="J79" s="235"/>
      <c r="K79" s="235"/>
      <c r="L79" s="108"/>
      <c r="N79" s="32"/>
      <c r="O79" s="32"/>
      <c r="P79" s="32"/>
      <c r="Q79" s="32"/>
      <c r="R79" s="32"/>
      <c r="S79" s="32"/>
      <c r="T79" s="108"/>
      <c r="U79" s="32"/>
      <c r="V79" s="32"/>
      <c r="W79" s="32"/>
      <c r="X79" s="32"/>
      <c r="Y79" s="32"/>
      <c r="Z79" s="32"/>
      <c r="AA79" s="115"/>
      <c r="AG79" s="104"/>
      <c r="AL79" s="156"/>
    </row>
    <row r="80" customFormat="false" ht="12.75" hidden="false" customHeight="true" outlineLevel="0" collapsed="false">
      <c r="A80" s="235"/>
      <c r="B80" s="235"/>
      <c r="C80" s="235"/>
      <c r="D80" s="235"/>
      <c r="E80" s="235"/>
      <c r="F80" s="235"/>
      <c r="G80" s="235"/>
      <c r="H80" s="235"/>
      <c r="I80" s="235"/>
      <c r="J80" s="235"/>
      <c r="K80" s="235"/>
      <c r="L80" s="108"/>
      <c r="N80" s="32"/>
      <c r="O80" s="32"/>
      <c r="P80" s="32"/>
      <c r="Q80" s="32"/>
      <c r="R80" s="32"/>
      <c r="S80" s="32"/>
      <c r="T80" s="108"/>
      <c r="U80" s="32"/>
      <c r="V80" s="32"/>
      <c r="W80" s="32"/>
      <c r="X80" s="32"/>
      <c r="Y80" s="32"/>
      <c r="Z80" s="32"/>
      <c r="AA80" s="115"/>
      <c r="AG80" s="104"/>
      <c r="AL80" s="156"/>
    </row>
    <row r="81" customFormat="false" ht="12.75" hidden="false" customHeight="true" outlineLevel="0" collapsed="false">
      <c r="A81" s="235"/>
      <c r="B81" s="235"/>
      <c r="C81" s="235"/>
      <c r="D81" s="235"/>
      <c r="E81" s="235"/>
      <c r="F81" s="235"/>
      <c r="G81" s="235"/>
      <c r="H81" s="235"/>
      <c r="I81" s="235"/>
      <c r="J81" s="235"/>
      <c r="K81" s="235"/>
      <c r="L81" s="108"/>
      <c r="N81" s="32"/>
      <c r="O81" s="32"/>
      <c r="P81" s="32"/>
      <c r="Q81" s="32"/>
      <c r="R81" s="32"/>
      <c r="S81" s="32"/>
      <c r="T81" s="108"/>
      <c r="U81" s="32"/>
      <c r="V81" s="32"/>
      <c r="W81" s="32"/>
      <c r="X81" s="32"/>
      <c r="Y81" s="32"/>
      <c r="Z81" s="32"/>
      <c r="AA81" s="115"/>
      <c r="AG81" s="104"/>
      <c r="AL81" s="156"/>
    </row>
    <row r="82" customFormat="false" ht="12.75" hidden="false" customHeight="true" outlineLevel="0" collapsed="false">
      <c r="A82" s="235"/>
      <c r="B82" s="235"/>
      <c r="C82" s="235"/>
      <c r="D82" s="235"/>
      <c r="E82" s="235"/>
      <c r="F82" s="235"/>
      <c r="G82" s="235"/>
      <c r="H82" s="235"/>
      <c r="I82" s="235"/>
      <c r="J82" s="235"/>
      <c r="K82" s="235"/>
      <c r="L82" s="108"/>
      <c r="N82" s="32"/>
      <c r="O82" s="32"/>
      <c r="P82" s="32"/>
      <c r="Q82" s="32"/>
      <c r="R82" s="32"/>
      <c r="S82" s="32"/>
      <c r="T82" s="108"/>
      <c r="U82" s="32"/>
      <c r="V82" s="32"/>
      <c r="W82" s="32"/>
      <c r="X82" s="32"/>
      <c r="Y82" s="32"/>
      <c r="Z82" s="32"/>
      <c r="AA82" s="115"/>
      <c r="AG82" s="104"/>
      <c r="AL82" s="156"/>
    </row>
    <row r="83" customFormat="false" ht="12.75" hidden="false" customHeight="true" outlineLevel="0" collapsed="false">
      <c r="A83" s="235"/>
      <c r="B83" s="235"/>
      <c r="C83" s="235"/>
      <c r="D83" s="235"/>
      <c r="E83" s="235"/>
      <c r="F83" s="235"/>
      <c r="G83" s="235"/>
      <c r="H83" s="235"/>
      <c r="I83" s="235"/>
      <c r="J83" s="235"/>
      <c r="K83" s="235"/>
      <c r="L83" s="108"/>
      <c r="N83" s="32"/>
      <c r="O83" s="32"/>
      <c r="P83" s="32"/>
      <c r="Q83" s="32"/>
      <c r="R83" s="32"/>
      <c r="S83" s="32"/>
      <c r="T83" s="108"/>
      <c r="U83" s="32"/>
      <c r="V83" s="32"/>
      <c r="W83" s="32"/>
      <c r="X83" s="32"/>
      <c r="Y83" s="32"/>
      <c r="Z83" s="32"/>
      <c r="AA83" s="115"/>
      <c r="AG83" s="104"/>
      <c r="AL83" s="156"/>
    </row>
    <row r="84" customFormat="false" ht="12.75" hidden="false" customHeight="true" outlineLevel="0" collapsed="false">
      <c r="A84" s="235"/>
      <c r="B84" s="235"/>
      <c r="C84" s="235"/>
      <c r="D84" s="235"/>
      <c r="E84" s="235"/>
      <c r="F84" s="235"/>
      <c r="G84" s="235"/>
      <c r="H84" s="235"/>
      <c r="I84" s="235"/>
      <c r="J84" s="235"/>
      <c r="K84" s="235"/>
      <c r="L84" s="108"/>
      <c r="N84" s="32"/>
      <c r="O84" s="32"/>
      <c r="P84" s="32"/>
      <c r="Q84" s="32"/>
      <c r="R84" s="32"/>
      <c r="S84" s="32"/>
      <c r="T84" s="108"/>
      <c r="U84" s="32"/>
      <c r="V84" s="32"/>
      <c r="W84" s="32"/>
      <c r="X84" s="32"/>
      <c r="Y84" s="32"/>
      <c r="Z84" s="32"/>
      <c r="AA84" s="115"/>
      <c r="AG84" s="104"/>
      <c r="AL84" s="156"/>
    </row>
    <row r="85" customFormat="false" ht="12.75" hidden="false" customHeight="true" outlineLevel="0" collapsed="false">
      <c r="A85" s="235"/>
      <c r="B85" s="235"/>
      <c r="C85" s="235"/>
      <c r="D85" s="235"/>
      <c r="E85" s="235"/>
      <c r="F85" s="235"/>
      <c r="G85" s="235"/>
      <c r="H85" s="235"/>
      <c r="I85" s="235"/>
      <c r="J85" s="235"/>
      <c r="K85" s="235"/>
      <c r="L85" s="108"/>
      <c r="N85" s="32"/>
      <c r="O85" s="32"/>
      <c r="P85" s="32"/>
      <c r="Q85" s="32"/>
      <c r="R85" s="32"/>
      <c r="S85" s="32"/>
      <c r="T85" s="108"/>
      <c r="U85" s="32"/>
      <c r="V85" s="32"/>
      <c r="W85" s="32"/>
      <c r="X85" s="32"/>
      <c r="Y85" s="32"/>
      <c r="Z85" s="32"/>
      <c r="AA85" s="115"/>
      <c r="AG85" s="104"/>
    </row>
    <row r="86" customFormat="false" ht="12.75" hidden="false" customHeight="true" outlineLevel="0" collapsed="false">
      <c r="A86" s="235"/>
      <c r="B86" s="235"/>
      <c r="C86" s="235"/>
      <c r="D86" s="235"/>
      <c r="E86" s="235"/>
      <c r="F86" s="235"/>
      <c r="G86" s="235"/>
      <c r="H86" s="235"/>
      <c r="I86" s="235"/>
      <c r="J86" s="235"/>
      <c r="K86" s="235"/>
      <c r="L86" s="108"/>
      <c r="N86" s="32"/>
      <c r="O86" s="32"/>
      <c r="P86" s="32"/>
      <c r="Q86" s="32"/>
      <c r="R86" s="32"/>
      <c r="S86" s="32"/>
      <c r="T86" s="108"/>
      <c r="U86" s="32"/>
      <c r="V86" s="32"/>
      <c r="W86" s="32"/>
      <c r="X86" s="32"/>
      <c r="Y86" s="32"/>
      <c r="Z86" s="32"/>
      <c r="AA86" s="115"/>
      <c r="AG86" s="104"/>
    </row>
    <row r="87" customFormat="false" ht="12.75" hidden="false" customHeight="true" outlineLevel="0" collapsed="false">
      <c r="A87" s="235"/>
      <c r="B87" s="235"/>
      <c r="C87" s="235"/>
      <c r="D87" s="235"/>
      <c r="E87" s="235"/>
      <c r="F87" s="235"/>
      <c r="G87" s="235"/>
      <c r="H87" s="235"/>
      <c r="I87" s="235"/>
      <c r="J87" s="235"/>
      <c r="K87" s="235"/>
      <c r="L87" s="108"/>
      <c r="N87" s="32"/>
      <c r="O87" s="32"/>
      <c r="P87" s="32"/>
      <c r="Q87" s="32"/>
      <c r="R87" s="32"/>
      <c r="S87" s="32"/>
      <c r="T87" s="108"/>
      <c r="U87" s="32"/>
      <c r="V87" s="32"/>
      <c r="W87" s="32"/>
      <c r="X87" s="32"/>
      <c r="Y87" s="32"/>
      <c r="Z87" s="32"/>
      <c r="AA87" s="115"/>
      <c r="AG87" s="104"/>
    </row>
    <row r="88" customFormat="false" ht="12.75" hidden="false" customHeight="true" outlineLevel="0" collapsed="false">
      <c r="A88" s="235"/>
      <c r="B88" s="235"/>
      <c r="C88" s="235"/>
      <c r="D88" s="235"/>
      <c r="E88" s="235"/>
      <c r="F88" s="235"/>
      <c r="G88" s="235"/>
      <c r="H88" s="235"/>
      <c r="I88" s="235"/>
      <c r="J88" s="235"/>
      <c r="K88" s="235"/>
      <c r="L88" s="108"/>
      <c r="N88" s="32"/>
      <c r="O88" s="32"/>
      <c r="P88" s="32"/>
      <c r="Q88" s="32"/>
      <c r="R88" s="32"/>
      <c r="S88" s="32"/>
      <c r="T88" s="108"/>
      <c r="U88" s="32"/>
      <c r="V88" s="32"/>
      <c r="W88" s="32"/>
      <c r="X88" s="32"/>
      <c r="Y88" s="32"/>
      <c r="Z88" s="32"/>
      <c r="AA88" s="115"/>
      <c r="AG88" s="104"/>
    </row>
    <row r="89" customFormat="false" ht="12.75" hidden="false" customHeight="true" outlineLevel="0" collapsed="false">
      <c r="A89" s="235"/>
      <c r="B89" s="235"/>
      <c r="C89" s="235"/>
      <c r="D89" s="235"/>
      <c r="E89" s="235"/>
      <c r="F89" s="235"/>
      <c r="G89" s="235"/>
      <c r="H89" s="235"/>
      <c r="I89" s="235"/>
      <c r="J89" s="235"/>
      <c r="K89" s="235"/>
      <c r="L89" s="108"/>
      <c r="N89" s="32"/>
      <c r="O89" s="32"/>
      <c r="P89" s="32"/>
      <c r="Q89" s="32"/>
      <c r="R89" s="32"/>
      <c r="S89" s="32"/>
      <c r="T89" s="108"/>
      <c r="U89" s="32"/>
      <c r="V89" s="32"/>
      <c r="W89" s="32"/>
      <c r="X89" s="32"/>
      <c r="Y89" s="32"/>
      <c r="Z89" s="32"/>
      <c r="AA89" s="115"/>
      <c r="AG89" s="104"/>
    </row>
    <row r="90" customFormat="false" ht="12.75" hidden="false" customHeight="true" outlineLevel="0" collapsed="false">
      <c r="A90" s="235"/>
      <c r="B90" s="235"/>
      <c r="C90" s="235"/>
      <c r="D90" s="235"/>
      <c r="E90" s="235"/>
      <c r="F90" s="235"/>
      <c r="G90" s="235"/>
      <c r="H90" s="235"/>
      <c r="I90" s="235"/>
      <c r="J90" s="235"/>
      <c r="K90" s="235"/>
      <c r="L90" s="108"/>
      <c r="N90" s="32"/>
      <c r="O90" s="32"/>
      <c r="P90" s="32"/>
      <c r="Q90" s="32"/>
      <c r="R90" s="32"/>
      <c r="S90" s="32"/>
      <c r="T90" s="108"/>
      <c r="U90" s="32"/>
      <c r="V90" s="32"/>
      <c r="W90" s="32"/>
      <c r="X90" s="32"/>
      <c r="Y90" s="32"/>
      <c r="Z90" s="32"/>
      <c r="AA90" s="115"/>
      <c r="AG90" s="104"/>
    </row>
    <row r="91" customFormat="false" ht="12.75" hidden="false" customHeight="true" outlineLevel="0" collapsed="false">
      <c r="A91" s="235"/>
      <c r="B91" s="235"/>
      <c r="C91" s="235"/>
      <c r="D91" s="235"/>
      <c r="E91" s="235"/>
      <c r="F91" s="235"/>
      <c r="G91" s="235"/>
      <c r="H91" s="235"/>
      <c r="I91" s="235"/>
      <c r="J91" s="235"/>
      <c r="K91" s="235"/>
      <c r="L91" s="108"/>
      <c r="N91" s="32"/>
      <c r="O91" s="32"/>
      <c r="P91" s="32"/>
      <c r="Q91" s="32"/>
      <c r="R91" s="32"/>
      <c r="S91" s="32"/>
      <c r="T91" s="108"/>
      <c r="U91" s="32"/>
      <c r="V91" s="32"/>
      <c r="W91" s="32"/>
      <c r="X91" s="32"/>
      <c r="Y91" s="32"/>
      <c r="Z91" s="32"/>
      <c r="AA91" s="115"/>
      <c r="AG91" s="104"/>
    </row>
    <row r="92" customFormat="false" ht="12.75" hidden="false" customHeight="true" outlineLevel="0" collapsed="false">
      <c r="A92" s="235"/>
      <c r="B92" s="235"/>
      <c r="C92" s="235"/>
      <c r="D92" s="235"/>
      <c r="E92" s="235"/>
      <c r="F92" s="235"/>
      <c r="G92" s="235"/>
      <c r="H92" s="235"/>
      <c r="I92" s="235"/>
      <c r="J92" s="235"/>
      <c r="K92" s="235"/>
      <c r="L92" s="108"/>
      <c r="N92" s="32"/>
      <c r="O92" s="32"/>
      <c r="P92" s="32"/>
      <c r="Q92" s="32"/>
      <c r="R92" s="32"/>
      <c r="S92" s="32"/>
      <c r="T92" s="108"/>
      <c r="U92" s="32"/>
      <c r="V92" s="32"/>
      <c r="W92" s="32"/>
      <c r="X92" s="32"/>
      <c r="Y92" s="32"/>
      <c r="Z92" s="32"/>
      <c r="AA92" s="115"/>
      <c r="AG92" s="104"/>
    </row>
    <row r="93" customFormat="false" ht="12.75" hidden="false" customHeight="true" outlineLevel="0" collapsed="false">
      <c r="A93" s="235"/>
      <c r="B93" s="235"/>
      <c r="C93" s="235"/>
      <c r="D93" s="235"/>
      <c r="E93" s="235"/>
      <c r="F93" s="235"/>
      <c r="G93" s="235"/>
      <c r="H93" s="235"/>
      <c r="I93" s="235"/>
      <c r="J93" s="235"/>
      <c r="K93" s="235"/>
      <c r="L93" s="108"/>
      <c r="N93" s="32"/>
      <c r="O93" s="32"/>
      <c r="P93" s="32"/>
      <c r="Q93" s="32"/>
      <c r="R93" s="32"/>
      <c r="S93" s="32"/>
      <c r="T93" s="108"/>
      <c r="U93" s="32"/>
      <c r="V93" s="32"/>
      <c r="W93" s="32"/>
      <c r="X93" s="32"/>
      <c r="Y93" s="32"/>
      <c r="Z93" s="32"/>
      <c r="AA93" s="115"/>
      <c r="AG93" s="104"/>
    </row>
    <row r="94" customFormat="false" ht="12.75" hidden="false" customHeight="true" outlineLevel="0" collapsed="false">
      <c r="A94" s="235"/>
      <c r="B94" s="235"/>
      <c r="C94" s="235"/>
      <c r="D94" s="235"/>
      <c r="E94" s="235"/>
      <c r="F94" s="235"/>
      <c r="G94" s="235"/>
      <c r="H94" s="235"/>
      <c r="I94" s="235"/>
      <c r="J94" s="235"/>
      <c r="K94" s="235"/>
      <c r="L94" s="108"/>
      <c r="N94" s="32"/>
      <c r="O94" s="32"/>
      <c r="P94" s="32"/>
      <c r="Q94" s="32"/>
      <c r="R94" s="32"/>
      <c r="S94" s="32"/>
      <c r="T94" s="108"/>
      <c r="U94" s="32"/>
      <c r="V94" s="32"/>
      <c r="W94" s="32"/>
      <c r="X94" s="32"/>
      <c r="Y94" s="32"/>
      <c r="Z94" s="32"/>
      <c r="AA94" s="115"/>
      <c r="AG94" s="104"/>
    </row>
    <row r="95" customFormat="false" ht="12.75" hidden="false" customHeight="true" outlineLevel="0" collapsed="false">
      <c r="A95" s="235"/>
      <c r="B95" s="235"/>
      <c r="C95" s="235"/>
      <c r="D95" s="235"/>
      <c r="E95" s="235"/>
      <c r="F95" s="235"/>
      <c r="G95" s="235"/>
      <c r="H95" s="235"/>
      <c r="I95" s="235"/>
      <c r="J95" s="235"/>
      <c r="K95" s="235"/>
      <c r="L95" s="108"/>
      <c r="N95" s="32"/>
      <c r="O95" s="32"/>
      <c r="P95" s="32"/>
      <c r="Q95" s="32"/>
      <c r="R95" s="32"/>
      <c r="S95" s="32"/>
      <c r="T95" s="108"/>
      <c r="U95" s="32"/>
      <c r="V95" s="32"/>
      <c r="W95" s="32"/>
      <c r="X95" s="32"/>
      <c r="Y95" s="32"/>
      <c r="Z95" s="32"/>
      <c r="AA95" s="115"/>
      <c r="AG95" s="104"/>
    </row>
    <row r="96" customFormat="false" ht="12.75" hidden="false" customHeight="true" outlineLevel="0" collapsed="false">
      <c r="A96" s="235"/>
      <c r="B96" s="235"/>
      <c r="C96" s="235"/>
      <c r="D96" s="235"/>
      <c r="E96" s="235"/>
      <c r="F96" s="235"/>
      <c r="G96" s="235"/>
      <c r="H96" s="235"/>
      <c r="I96" s="235"/>
      <c r="J96" s="235"/>
      <c r="K96" s="235"/>
      <c r="L96" s="108"/>
      <c r="N96" s="32"/>
      <c r="O96" s="32"/>
      <c r="P96" s="32"/>
      <c r="Q96" s="32"/>
      <c r="R96" s="32"/>
      <c r="S96" s="32"/>
      <c r="T96" s="108"/>
      <c r="U96" s="32"/>
      <c r="V96" s="32"/>
      <c r="W96" s="32"/>
      <c r="X96" s="32"/>
      <c r="Y96" s="32"/>
      <c r="Z96" s="32"/>
      <c r="AA96" s="115"/>
      <c r="AG96" s="104"/>
    </row>
    <row r="97" customFormat="false" ht="12.75" hidden="false" customHeight="true" outlineLevel="0" collapsed="false">
      <c r="A97" s="235"/>
      <c r="B97" s="235"/>
      <c r="C97" s="235"/>
      <c r="D97" s="235"/>
      <c r="E97" s="235"/>
      <c r="F97" s="235"/>
      <c r="G97" s="235"/>
      <c r="H97" s="235"/>
      <c r="I97" s="235"/>
      <c r="J97" s="235"/>
      <c r="K97" s="235"/>
      <c r="L97" s="108"/>
      <c r="N97" s="32"/>
      <c r="O97" s="32"/>
      <c r="P97" s="32"/>
      <c r="Q97" s="32"/>
      <c r="R97" s="32"/>
      <c r="S97" s="32"/>
      <c r="T97" s="108"/>
      <c r="U97" s="32"/>
      <c r="V97" s="32"/>
      <c r="W97" s="32"/>
      <c r="X97" s="32"/>
      <c r="Y97" s="32"/>
      <c r="Z97" s="32"/>
      <c r="AA97" s="115"/>
      <c r="AG97" s="104"/>
    </row>
    <row r="98" customFormat="false" ht="12.75" hidden="false" customHeight="true" outlineLevel="0" collapsed="false">
      <c r="A98" s="235"/>
      <c r="B98" s="235"/>
      <c r="C98" s="235"/>
      <c r="D98" s="235"/>
      <c r="E98" s="235"/>
      <c r="F98" s="235"/>
      <c r="G98" s="235"/>
      <c r="H98" s="235"/>
      <c r="I98" s="235"/>
      <c r="J98" s="235"/>
      <c r="K98" s="235"/>
      <c r="L98" s="108"/>
      <c r="N98" s="32"/>
      <c r="O98" s="32"/>
      <c r="P98" s="32"/>
      <c r="Q98" s="32"/>
      <c r="R98" s="32"/>
      <c r="S98" s="32"/>
      <c r="T98" s="108"/>
      <c r="U98" s="32"/>
      <c r="V98" s="32"/>
      <c r="W98" s="32"/>
      <c r="X98" s="32"/>
      <c r="Y98" s="32"/>
      <c r="Z98" s="32"/>
      <c r="AA98" s="115"/>
      <c r="AG98" s="104"/>
    </row>
    <row r="99" customFormat="false" ht="12.75" hidden="false" customHeight="true" outlineLevel="0" collapsed="false">
      <c r="A99" s="235"/>
      <c r="B99" s="235"/>
      <c r="C99" s="235"/>
      <c r="D99" s="235"/>
      <c r="E99" s="235"/>
      <c r="F99" s="235"/>
      <c r="G99" s="235"/>
      <c r="H99" s="235"/>
      <c r="I99" s="235"/>
      <c r="J99" s="235"/>
      <c r="K99" s="235"/>
      <c r="L99" s="108"/>
      <c r="N99" s="32"/>
      <c r="O99" s="32"/>
      <c r="P99" s="32"/>
      <c r="Q99" s="32"/>
      <c r="R99" s="32"/>
      <c r="S99" s="32"/>
      <c r="T99" s="108"/>
      <c r="U99" s="32"/>
      <c r="V99" s="32"/>
      <c r="W99" s="32"/>
      <c r="X99" s="32"/>
      <c r="Y99" s="32"/>
      <c r="Z99" s="32"/>
      <c r="AA99" s="115"/>
      <c r="AG99" s="104"/>
    </row>
    <row r="100" customFormat="false" ht="12.75" hidden="false" customHeight="true" outlineLevel="0" collapsed="false">
      <c r="A100" s="235"/>
      <c r="B100" s="235"/>
      <c r="C100" s="235"/>
      <c r="D100" s="235"/>
      <c r="E100" s="235"/>
      <c r="F100" s="235"/>
      <c r="G100" s="235"/>
      <c r="H100" s="235"/>
      <c r="I100" s="235"/>
      <c r="J100" s="235"/>
      <c r="K100" s="235"/>
      <c r="L100" s="108"/>
      <c r="N100" s="32"/>
      <c r="O100" s="32"/>
      <c r="P100" s="32"/>
      <c r="Q100" s="32"/>
      <c r="R100" s="32"/>
      <c r="S100" s="32"/>
      <c r="T100" s="108"/>
      <c r="U100" s="32"/>
      <c r="V100" s="32"/>
      <c r="W100" s="32"/>
      <c r="X100" s="32"/>
      <c r="Y100" s="32"/>
      <c r="Z100" s="32"/>
      <c r="AA100" s="115"/>
      <c r="AG100" s="104"/>
    </row>
    <row r="101" customFormat="false" ht="12.75" hidden="false" customHeight="true" outlineLevel="0" collapsed="false">
      <c r="A101" s="235"/>
      <c r="B101" s="235"/>
      <c r="C101" s="235"/>
      <c r="D101" s="235"/>
      <c r="E101" s="235"/>
      <c r="F101" s="235"/>
      <c r="G101" s="235"/>
      <c r="H101" s="235"/>
      <c r="I101" s="235"/>
      <c r="J101" s="235"/>
      <c r="K101" s="235"/>
      <c r="L101" s="108"/>
      <c r="N101" s="32"/>
      <c r="O101" s="32"/>
      <c r="P101" s="32"/>
      <c r="Q101" s="32"/>
      <c r="R101" s="32"/>
      <c r="S101" s="32"/>
      <c r="T101" s="108"/>
      <c r="U101" s="32"/>
      <c r="V101" s="32"/>
      <c r="W101" s="32"/>
      <c r="X101" s="32"/>
      <c r="Y101" s="32"/>
      <c r="Z101" s="32"/>
      <c r="AA101" s="115"/>
      <c r="AG101" s="104"/>
    </row>
    <row r="102" customFormat="false" ht="12.75" hidden="false" customHeight="true" outlineLevel="0" collapsed="false">
      <c r="A102" s="235"/>
      <c r="B102" s="235"/>
      <c r="C102" s="235"/>
      <c r="D102" s="235"/>
      <c r="E102" s="235"/>
      <c r="F102" s="235"/>
      <c r="G102" s="235"/>
      <c r="H102" s="235"/>
      <c r="I102" s="235"/>
      <c r="J102" s="235"/>
      <c r="K102" s="235"/>
      <c r="L102" s="108"/>
      <c r="N102" s="32"/>
      <c r="O102" s="32"/>
      <c r="P102" s="32"/>
      <c r="Q102" s="32"/>
      <c r="R102" s="32"/>
      <c r="S102" s="32"/>
      <c r="T102" s="108"/>
      <c r="U102" s="32"/>
      <c r="V102" s="32"/>
      <c r="W102" s="32"/>
      <c r="X102" s="32"/>
      <c r="Y102" s="32"/>
      <c r="Z102" s="32"/>
      <c r="AA102" s="115"/>
      <c r="AG102" s="104"/>
    </row>
    <row r="103" customFormat="false" ht="12.75" hidden="false" customHeight="true" outlineLevel="0" collapsed="false">
      <c r="A103" s="235"/>
      <c r="B103" s="235"/>
      <c r="C103" s="235"/>
      <c r="D103" s="235"/>
      <c r="E103" s="235"/>
      <c r="F103" s="235"/>
      <c r="G103" s="235"/>
      <c r="H103" s="235"/>
      <c r="I103" s="235"/>
      <c r="J103" s="235"/>
      <c r="K103" s="235"/>
      <c r="L103" s="108"/>
      <c r="N103" s="32"/>
      <c r="O103" s="32"/>
      <c r="P103" s="32"/>
      <c r="Q103" s="32"/>
      <c r="R103" s="32"/>
      <c r="S103" s="32"/>
      <c r="T103" s="108"/>
      <c r="U103" s="32"/>
      <c r="V103" s="32"/>
      <c r="W103" s="32"/>
      <c r="X103" s="32"/>
      <c r="Y103" s="32"/>
      <c r="Z103" s="32"/>
      <c r="AA103" s="115"/>
      <c r="AG103" s="104"/>
    </row>
    <row r="104" customFormat="false" ht="12.75" hidden="false" customHeight="true" outlineLevel="0" collapsed="false">
      <c r="A104" s="235"/>
      <c r="B104" s="235"/>
      <c r="C104" s="235"/>
      <c r="D104" s="235"/>
      <c r="E104" s="235"/>
      <c r="F104" s="235"/>
      <c r="G104" s="235"/>
      <c r="H104" s="235"/>
      <c r="I104" s="235"/>
      <c r="J104" s="235"/>
      <c r="K104" s="235"/>
      <c r="L104" s="108"/>
      <c r="N104" s="32"/>
      <c r="O104" s="32"/>
      <c r="P104" s="32"/>
      <c r="Q104" s="32"/>
      <c r="R104" s="32"/>
      <c r="S104" s="32"/>
      <c r="T104" s="108"/>
      <c r="U104" s="32"/>
      <c r="V104" s="32"/>
      <c r="W104" s="32"/>
      <c r="X104" s="32"/>
      <c r="Y104" s="32"/>
      <c r="Z104" s="32"/>
      <c r="AA104" s="115"/>
      <c r="AG104" s="104"/>
    </row>
    <row r="105" customFormat="false" ht="12.75" hidden="false" customHeight="true" outlineLevel="0" collapsed="false">
      <c r="A105" s="235"/>
      <c r="B105" s="235"/>
      <c r="C105" s="235"/>
      <c r="D105" s="235"/>
      <c r="E105" s="235"/>
      <c r="F105" s="235"/>
      <c r="G105" s="235"/>
      <c r="H105" s="235"/>
      <c r="I105" s="235"/>
      <c r="J105" s="235"/>
      <c r="K105" s="235"/>
      <c r="L105" s="108"/>
      <c r="N105" s="32"/>
      <c r="O105" s="32"/>
      <c r="P105" s="32"/>
      <c r="Q105" s="32"/>
      <c r="R105" s="32"/>
      <c r="S105" s="32"/>
      <c r="T105" s="108"/>
      <c r="U105" s="32"/>
      <c r="V105" s="32"/>
      <c r="W105" s="32"/>
      <c r="X105" s="32"/>
      <c r="Y105" s="32"/>
      <c r="Z105" s="32"/>
      <c r="AA105" s="115"/>
      <c r="AG105" s="104"/>
    </row>
    <row r="106" customFormat="false" ht="12.75" hidden="false" customHeight="true" outlineLevel="0" collapsed="false">
      <c r="A106" s="235"/>
      <c r="B106" s="235"/>
      <c r="C106" s="235"/>
      <c r="D106" s="235"/>
      <c r="E106" s="235"/>
      <c r="F106" s="235"/>
      <c r="G106" s="235"/>
      <c r="H106" s="235"/>
      <c r="I106" s="235"/>
      <c r="J106" s="235"/>
      <c r="K106" s="235"/>
      <c r="L106" s="108"/>
      <c r="N106" s="32"/>
      <c r="O106" s="32"/>
      <c r="P106" s="32"/>
      <c r="Q106" s="32"/>
      <c r="R106" s="32"/>
      <c r="S106" s="32"/>
      <c r="T106" s="108"/>
      <c r="U106" s="32"/>
      <c r="V106" s="32"/>
      <c r="W106" s="32"/>
      <c r="X106" s="32"/>
      <c r="Y106" s="32"/>
      <c r="Z106" s="32"/>
      <c r="AA106" s="115"/>
      <c r="AG106" s="104"/>
    </row>
    <row r="107" customFormat="false" ht="12.75" hidden="false" customHeight="true" outlineLevel="0" collapsed="false">
      <c r="A107" s="235"/>
      <c r="B107" s="235"/>
      <c r="C107" s="235"/>
      <c r="D107" s="235"/>
      <c r="E107" s="235"/>
      <c r="F107" s="235"/>
      <c r="G107" s="235"/>
      <c r="H107" s="235"/>
      <c r="I107" s="235"/>
      <c r="J107" s="235"/>
      <c r="K107" s="235"/>
      <c r="L107" s="108"/>
      <c r="N107" s="32"/>
      <c r="O107" s="32"/>
      <c r="P107" s="32"/>
      <c r="Q107" s="32"/>
      <c r="R107" s="32"/>
      <c r="S107" s="32"/>
      <c r="T107" s="108"/>
      <c r="U107" s="32"/>
      <c r="V107" s="32"/>
      <c r="W107" s="32"/>
      <c r="X107" s="32"/>
      <c r="Y107" s="32"/>
      <c r="Z107" s="32"/>
      <c r="AA107" s="115"/>
      <c r="AG107" s="104"/>
    </row>
    <row r="108" customFormat="false" ht="12.75" hidden="false" customHeight="true" outlineLevel="0" collapsed="false">
      <c r="A108" s="235"/>
      <c r="B108" s="235"/>
      <c r="C108" s="235"/>
      <c r="D108" s="235"/>
      <c r="E108" s="235"/>
      <c r="F108" s="235"/>
      <c r="G108" s="235"/>
      <c r="H108" s="235"/>
      <c r="I108" s="235"/>
      <c r="J108" s="235"/>
      <c r="K108" s="235"/>
      <c r="L108" s="108"/>
      <c r="N108" s="32"/>
      <c r="O108" s="32"/>
      <c r="P108" s="32"/>
      <c r="Q108" s="32"/>
      <c r="R108" s="32"/>
      <c r="S108" s="32"/>
      <c r="T108" s="108"/>
      <c r="U108" s="32"/>
      <c r="V108" s="32"/>
      <c r="W108" s="32"/>
      <c r="X108" s="32"/>
      <c r="Y108" s="32"/>
      <c r="Z108" s="32"/>
      <c r="AA108" s="115"/>
      <c r="AG108" s="104"/>
    </row>
    <row r="109" customFormat="false" ht="12.75" hidden="false" customHeight="true" outlineLevel="0" collapsed="false">
      <c r="A109" s="235"/>
      <c r="B109" s="235"/>
      <c r="C109" s="235"/>
      <c r="D109" s="235"/>
      <c r="E109" s="235"/>
      <c r="F109" s="235"/>
      <c r="G109" s="235"/>
      <c r="H109" s="235"/>
      <c r="I109" s="235"/>
      <c r="J109" s="235"/>
      <c r="K109" s="235"/>
      <c r="L109" s="108"/>
      <c r="N109" s="32"/>
      <c r="O109" s="32"/>
      <c r="P109" s="32"/>
      <c r="Q109" s="32"/>
      <c r="R109" s="32"/>
      <c r="S109" s="32"/>
      <c r="T109" s="108"/>
      <c r="U109" s="32"/>
      <c r="V109" s="32"/>
      <c r="W109" s="32"/>
      <c r="X109" s="32"/>
      <c r="Y109" s="32"/>
      <c r="Z109" s="32"/>
      <c r="AA109" s="115"/>
      <c r="AG109" s="104"/>
    </row>
    <row r="110" customFormat="false" ht="12.75" hidden="false" customHeight="true" outlineLevel="0" collapsed="false">
      <c r="A110" s="235"/>
      <c r="B110" s="235"/>
      <c r="C110" s="235"/>
      <c r="D110" s="235"/>
      <c r="E110" s="235"/>
      <c r="F110" s="235"/>
      <c r="G110" s="235"/>
      <c r="H110" s="235"/>
      <c r="I110" s="235"/>
      <c r="J110" s="235"/>
      <c r="K110" s="235"/>
      <c r="L110" s="108"/>
      <c r="N110" s="32"/>
      <c r="O110" s="32"/>
      <c r="P110" s="32"/>
      <c r="Q110" s="32"/>
      <c r="R110" s="32"/>
      <c r="S110" s="32"/>
      <c r="T110" s="108"/>
      <c r="U110" s="32"/>
      <c r="V110" s="32"/>
      <c r="W110" s="32"/>
      <c r="X110" s="32"/>
      <c r="Y110" s="32"/>
      <c r="Z110" s="32"/>
      <c r="AA110" s="115"/>
      <c r="AG110" s="104"/>
    </row>
    <row r="111" customFormat="false" ht="12.75" hidden="false" customHeight="true" outlineLevel="0" collapsed="false">
      <c r="A111" s="235"/>
      <c r="B111" s="235"/>
      <c r="C111" s="235"/>
      <c r="D111" s="235"/>
      <c r="E111" s="235"/>
      <c r="F111" s="235"/>
      <c r="G111" s="235"/>
      <c r="H111" s="235"/>
      <c r="I111" s="235"/>
      <c r="J111" s="235"/>
      <c r="K111" s="235"/>
      <c r="L111" s="108"/>
      <c r="N111" s="32"/>
      <c r="O111" s="32"/>
      <c r="P111" s="32"/>
      <c r="Q111" s="32"/>
      <c r="R111" s="32"/>
      <c r="S111" s="32"/>
      <c r="T111" s="108"/>
      <c r="U111" s="32"/>
      <c r="V111" s="32"/>
      <c r="W111" s="32"/>
      <c r="X111" s="32"/>
      <c r="Y111" s="32"/>
      <c r="Z111" s="32"/>
      <c r="AA111" s="115"/>
      <c r="AG111" s="104"/>
    </row>
    <row r="112" customFormat="false" ht="12.75" hidden="false" customHeight="true" outlineLevel="0" collapsed="false">
      <c r="A112" s="235"/>
      <c r="B112" s="235"/>
      <c r="C112" s="235"/>
      <c r="D112" s="235"/>
      <c r="E112" s="235"/>
      <c r="F112" s="235"/>
      <c r="G112" s="235"/>
      <c r="H112" s="235"/>
      <c r="I112" s="235"/>
      <c r="J112" s="235"/>
      <c r="K112" s="235"/>
      <c r="L112" s="108"/>
      <c r="N112" s="32"/>
      <c r="O112" s="32"/>
      <c r="P112" s="32"/>
      <c r="Q112" s="32"/>
      <c r="R112" s="32"/>
      <c r="S112" s="32"/>
      <c r="T112" s="108"/>
      <c r="U112" s="32"/>
      <c r="V112" s="32"/>
      <c r="W112" s="32"/>
      <c r="X112" s="32"/>
      <c r="Y112" s="32"/>
      <c r="Z112" s="32"/>
      <c r="AA112" s="115"/>
      <c r="AG112" s="104"/>
    </row>
    <row r="113" customFormat="false" ht="12.75" hidden="false" customHeight="true" outlineLevel="0" collapsed="false">
      <c r="A113" s="235"/>
      <c r="B113" s="235"/>
      <c r="C113" s="235"/>
      <c r="D113" s="235"/>
      <c r="E113" s="235"/>
      <c r="F113" s="235"/>
      <c r="G113" s="235"/>
      <c r="H113" s="235"/>
      <c r="I113" s="235"/>
      <c r="J113" s="235"/>
      <c r="K113" s="235"/>
      <c r="L113" s="108"/>
      <c r="N113" s="32"/>
      <c r="O113" s="32"/>
      <c r="P113" s="32"/>
      <c r="Q113" s="32"/>
      <c r="R113" s="32"/>
      <c r="S113" s="32"/>
      <c r="T113" s="108"/>
      <c r="U113" s="32"/>
      <c r="V113" s="32"/>
      <c r="W113" s="32"/>
      <c r="X113" s="32"/>
      <c r="Y113" s="32"/>
      <c r="Z113" s="32"/>
      <c r="AA113" s="115"/>
      <c r="AG113" s="104"/>
    </row>
    <row r="114" customFormat="false" ht="12.75" hidden="false" customHeight="true" outlineLevel="0" collapsed="false">
      <c r="A114" s="235"/>
      <c r="B114" s="235"/>
      <c r="C114" s="235"/>
      <c r="D114" s="235"/>
      <c r="E114" s="235"/>
      <c r="F114" s="235"/>
      <c r="G114" s="235"/>
      <c r="H114" s="235"/>
      <c r="I114" s="235"/>
      <c r="J114" s="235"/>
      <c r="K114" s="235"/>
      <c r="L114" s="108"/>
      <c r="N114" s="32"/>
      <c r="O114" s="32"/>
      <c r="P114" s="32"/>
      <c r="Q114" s="32"/>
      <c r="R114" s="32"/>
      <c r="S114" s="32"/>
      <c r="T114" s="108"/>
      <c r="U114" s="32"/>
      <c r="V114" s="32"/>
      <c r="W114" s="32"/>
      <c r="X114" s="32"/>
      <c r="Y114" s="32"/>
      <c r="Z114" s="32"/>
      <c r="AA114" s="115"/>
      <c r="AG114" s="104"/>
    </row>
    <row r="115" customFormat="false" ht="12.75" hidden="false" customHeight="true" outlineLevel="0" collapsed="false">
      <c r="A115" s="235"/>
      <c r="B115" s="235"/>
      <c r="C115" s="235"/>
      <c r="D115" s="235"/>
      <c r="E115" s="235"/>
      <c r="F115" s="235"/>
      <c r="G115" s="235"/>
      <c r="H115" s="235"/>
      <c r="I115" s="235"/>
      <c r="J115" s="235"/>
      <c r="K115" s="235"/>
      <c r="L115" s="108"/>
      <c r="N115" s="32"/>
      <c r="O115" s="32"/>
      <c r="P115" s="32"/>
      <c r="Q115" s="32"/>
      <c r="R115" s="32"/>
      <c r="S115" s="32"/>
      <c r="T115" s="108"/>
      <c r="U115" s="32"/>
      <c r="V115" s="32"/>
      <c r="W115" s="32"/>
      <c r="X115" s="32"/>
      <c r="Y115" s="32"/>
      <c r="Z115" s="32"/>
      <c r="AA115" s="115"/>
      <c r="AG115" s="104"/>
    </row>
    <row r="116" customFormat="false" ht="12.75" hidden="false" customHeight="true" outlineLevel="0" collapsed="false">
      <c r="A116" s="235"/>
      <c r="B116" s="235"/>
      <c r="C116" s="235"/>
      <c r="D116" s="235"/>
      <c r="E116" s="235"/>
      <c r="F116" s="235"/>
      <c r="G116" s="235"/>
      <c r="H116" s="235"/>
      <c r="I116" s="235"/>
      <c r="J116" s="235"/>
      <c r="K116" s="235"/>
      <c r="L116" s="108"/>
      <c r="N116" s="32"/>
      <c r="O116" s="32"/>
      <c r="P116" s="32"/>
      <c r="Q116" s="32"/>
      <c r="R116" s="32"/>
      <c r="S116" s="32"/>
      <c r="T116" s="108"/>
      <c r="U116" s="32"/>
      <c r="V116" s="32"/>
      <c r="W116" s="32"/>
      <c r="X116" s="32"/>
      <c r="Y116" s="32"/>
      <c r="Z116" s="32"/>
      <c r="AA116" s="115"/>
      <c r="AG116" s="104"/>
    </row>
    <row r="117" customFormat="false" ht="12.75" hidden="false" customHeight="true" outlineLevel="0" collapsed="false">
      <c r="A117" s="235"/>
      <c r="B117" s="235"/>
      <c r="C117" s="235"/>
      <c r="D117" s="235"/>
      <c r="E117" s="235"/>
      <c r="F117" s="235"/>
      <c r="G117" s="235"/>
      <c r="H117" s="235"/>
      <c r="I117" s="235"/>
      <c r="J117" s="235"/>
      <c r="K117" s="235"/>
      <c r="L117" s="108"/>
      <c r="N117" s="32"/>
      <c r="O117" s="32"/>
      <c r="P117" s="32"/>
      <c r="Q117" s="32"/>
      <c r="R117" s="32"/>
      <c r="S117" s="32"/>
      <c r="T117" s="108"/>
      <c r="U117" s="32"/>
      <c r="V117" s="32"/>
      <c r="W117" s="32"/>
      <c r="X117" s="32"/>
      <c r="Y117" s="32"/>
      <c r="Z117" s="32"/>
      <c r="AA117" s="115"/>
      <c r="AG117" s="104"/>
    </row>
    <row r="118" customFormat="false" ht="12.75" hidden="false" customHeight="true" outlineLevel="0" collapsed="false">
      <c r="A118" s="235"/>
      <c r="B118" s="235"/>
      <c r="C118" s="235"/>
      <c r="D118" s="235"/>
      <c r="E118" s="235"/>
      <c r="F118" s="235"/>
      <c r="G118" s="235"/>
      <c r="H118" s="235"/>
      <c r="I118" s="235"/>
      <c r="J118" s="235"/>
      <c r="K118" s="235"/>
      <c r="L118" s="108"/>
      <c r="N118" s="32"/>
      <c r="O118" s="32"/>
      <c r="P118" s="32"/>
      <c r="Q118" s="32"/>
      <c r="R118" s="32"/>
      <c r="S118" s="32"/>
      <c r="T118" s="108"/>
      <c r="U118" s="32"/>
      <c r="V118" s="32"/>
      <c r="W118" s="32"/>
      <c r="X118" s="32"/>
      <c r="Y118" s="32"/>
      <c r="Z118" s="32"/>
      <c r="AA118" s="115"/>
      <c r="AG118" s="104"/>
    </row>
    <row r="119" customFormat="false" ht="12.75" hidden="false" customHeight="true" outlineLevel="0" collapsed="false">
      <c r="A119" s="235"/>
      <c r="B119" s="235"/>
      <c r="C119" s="235"/>
      <c r="D119" s="235"/>
      <c r="E119" s="235"/>
      <c r="F119" s="235"/>
      <c r="G119" s="235"/>
      <c r="H119" s="235"/>
      <c r="I119" s="235"/>
      <c r="J119" s="235"/>
      <c r="K119" s="235"/>
      <c r="L119" s="108"/>
      <c r="N119" s="32"/>
      <c r="O119" s="32"/>
      <c r="P119" s="32"/>
      <c r="Q119" s="32"/>
      <c r="R119" s="32"/>
      <c r="S119" s="32"/>
      <c r="T119" s="108"/>
      <c r="U119" s="32"/>
      <c r="V119" s="32"/>
      <c r="W119" s="32"/>
      <c r="X119" s="32"/>
      <c r="Y119" s="32"/>
      <c r="Z119" s="32"/>
      <c r="AA119" s="115"/>
      <c r="AG119" s="104"/>
    </row>
    <row r="120" customFormat="false" ht="12.75" hidden="false" customHeight="true" outlineLevel="0" collapsed="false">
      <c r="A120" s="235"/>
      <c r="B120" s="235"/>
      <c r="C120" s="235"/>
      <c r="D120" s="235"/>
      <c r="E120" s="235"/>
      <c r="F120" s="235"/>
      <c r="G120" s="235"/>
      <c r="H120" s="235"/>
      <c r="I120" s="235"/>
      <c r="J120" s="235"/>
      <c r="K120" s="235"/>
      <c r="L120" s="108"/>
      <c r="N120" s="32"/>
      <c r="O120" s="32"/>
      <c r="P120" s="32"/>
      <c r="Q120" s="32"/>
      <c r="R120" s="32"/>
      <c r="S120" s="32"/>
      <c r="T120" s="108"/>
      <c r="U120" s="32"/>
      <c r="V120" s="32"/>
      <c r="W120" s="32"/>
      <c r="X120" s="32"/>
      <c r="Y120" s="32"/>
      <c r="Z120" s="32"/>
      <c r="AA120" s="115"/>
      <c r="AG120" s="104"/>
    </row>
    <row r="121" customFormat="false" ht="12.75" hidden="false" customHeight="true" outlineLevel="0" collapsed="false">
      <c r="A121" s="235"/>
      <c r="B121" s="235"/>
      <c r="C121" s="235"/>
      <c r="D121" s="235"/>
      <c r="E121" s="235"/>
      <c r="F121" s="235"/>
      <c r="G121" s="235"/>
      <c r="H121" s="235"/>
      <c r="I121" s="235"/>
      <c r="J121" s="235"/>
      <c r="K121" s="235"/>
      <c r="L121" s="108"/>
      <c r="N121" s="32"/>
      <c r="O121" s="32"/>
      <c r="P121" s="32"/>
      <c r="Q121" s="32"/>
      <c r="R121" s="32"/>
      <c r="S121" s="32"/>
      <c r="T121" s="108"/>
      <c r="U121" s="32"/>
      <c r="V121" s="32"/>
      <c r="W121" s="32"/>
      <c r="X121" s="32"/>
      <c r="Y121" s="32"/>
      <c r="Z121" s="32"/>
      <c r="AA121" s="115"/>
      <c r="AG121" s="104"/>
    </row>
    <row r="122" customFormat="false" ht="12.75" hidden="false" customHeight="true" outlineLevel="0" collapsed="false">
      <c r="A122" s="235"/>
      <c r="B122" s="235"/>
      <c r="C122" s="235"/>
      <c r="D122" s="235"/>
      <c r="E122" s="235"/>
      <c r="F122" s="235"/>
      <c r="G122" s="235"/>
      <c r="H122" s="235"/>
      <c r="I122" s="235"/>
      <c r="J122" s="235"/>
      <c r="K122" s="235"/>
      <c r="L122" s="108"/>
      <c r="N122" s="32"/>
      <c r="O122" s="32"/>
      <c r="P122" s="32"/>
      <c r="Q122" s="32"/>
      <c r="R122" s="32"/>
      <c r="S122" s="32"/>
      <c r="T122" s="108"/>
      <c r="U122" s="32"/>
      <c r="V122" s="32"/>
      <c r="W122" s="32"/>
      <c r="X122" s="32"/>
      <c r="Y122" s="32"/>
      <c r="Z122" s="32"/>
      <c r="AA122" s="115"/>
      <c r="AG122" s="104"/>
    </row>
    <row r="123" customFormat="false" ht="12.75" hidden="false" customHeight="true" outlineLevel="0" collapsed="false">
      <c r="A123" s="235"/>
      <c r="B123" s="235"/>
      <c r="C123" s="235"/>
      <c r="D123" s="235"/>
      <c r="E123" s="235"/>
      <c r="F123" s="235"/>
      <c r="G123" s="235"/>
      <c r="H123" s="235"/>
      <c r="I123" s="235"/>
      <c r="J123" s="235"/>
      <c r="K123" s="235"/>
      <c r="L123" s="108"/>
      <c r="N123" s="32"/>
      <c r="O123" s="32"/>
      <c r="P123" s="32"/>
      <c r="Q123" s="32"/>
      <c r="R123" s="32"/>
      <c r="S123" s="32"/>
      <c r="T123" s="108"/>
      <c r="U123" s="32"/>
      <c r="V123" s="32"/>
      <c r="W123" s="32"/>
      <c r="X123" s="32"/>
      <c r="Y123" s="32"/>
      <c r="Z123" s="32"/>
      <c r="AA123" s="115"/>
      <c r="AG123" s="104"/>
    </row>
    <row r="124" customFormat="false" ht="12.75" hidden="false" customHeight="true" outlineLevel="0" collapsed="false">
      <c r="A124" s="235"/>
      <c r="B124" s="235"/>
      <c r="C124" s="235"/>
      <c r="D124" s="235"/>
      <c r="E124" s="235"/>
      <c r="F124" s="235"/>
      <c r="G124" s="235"/>
      <c r="H124" s="235"/>
      <c r="I124" s="235"/>
      <c r="J124" s="235"/>
      <c r="K124" s="235"/>
      <c r="L124" s="108"/>
      <c r="N124" s="32"/>
      <c r="O124" s="32"/>
      <c r="P124" s="32"/>
      <c r="Q124" s="32"/>
      <c r="R124" s="32"/>
      <c r="S124" s="32"/>
      <c r="T124" s="108"/>
      <c r="U124" s="32"/>
      <c r="V124" s="32"/>
      <c r="W124" s="32"/>
      <c r="X124" s="32"/>
      <c r="Y124" s="32"/>
      <c r="Z124" s="32"/>
      <c r="AA124" s="115"/>
      <c r="AG124" s="104"/>
    </row>
    <row r="125" customFormat="false" ht="12.75" hidden="false" customHeight="true" outlineLevel="0" collapsed="false">
      <c r="A125" s="235"/>
      <c r="B125" s="235"/>
      <c r="C125" s="235"/>
      <c r="D125" s="235"/>
      <c r="E125" s="235"/>
      <c r="F125" s="235"/>
      <c r="G125" s="235"/>
      <c r="H125" s="235"/>
      <c r="I125" s="235"/>
      <c r="J125" s="235"/>
      <c r="K125" s="235"/>
      <c r="L125" s="108"/>
      <c r="N125" s="32"/>
      <c r="O125" s="32"/>
      <c r="P125" s="32"/>
      <c r="Q125" s="32"/>
      <c r="R125" s="32"/>
      <c r="S125" s="32"/>
      <c r="T125" s="108"/>
      <c r="U125" s="32"/>
      <c r="V125" s="32"/>
      <c r="W125" s="32"/>
      <c r="X125" s="32"/>
      <c r="Y125" s="32"/>
      <c r="Z125" s="32"/>
      <c r="AA125" s="115"/>
      <c r="AG125" s="104"/>
    </row>
    <row r="126" customFormat="false" ht="12.75" hidden="false" customHeight="true" outlineLevel="0" collapsed="false">
      <c r="A126" s="235"/>
      <c r="B126" s="235"/>
      <c r="C126" s="235"/>
      <c r="D126" s="235"/>
      <c r="E126" s="235"/>
      <c r="F126" s="235"/>
      <c r="G126" s="235"/>
      <c r="H126" s="235"/>
      <c r="I126" s="235"/>
      <c r="J126" s="235"/>
      <c r="K126" s="235"/>
      <c r="L126" s="108"/>
      <c r="N126" s="32"/>
      <c r="O126" s="32"/>
      <c r="P126" s="32"/>
      <c r="Q126" s="32"/>
      <c r="R126" s="32"/>
      <c r="S126" s="32"/>
      <c r="T126" s="108"/>
      <c r="U126" s="32"/>
      <c r="V126" s="32"/>
      <c r="W126" s="32"/>
      <c r="X126" s="32"/>
      <c r="Y126" s="32"/>
      <c r="Z126" s="32"/>
      <c r="AA126" s="115"/>
      <c r="AG126" s="104"/>
    </row>
    <row r="127" customFormat="false" ht="12.75" hidden="false" customHeight="true" outlineLevel="0" collapsed="false">
      <c r="A127" s="235"/>
      <c r="B127" s="235"/>
      <c r="C127" s="235"/>
      <c r="D127" s="235"/>
      <c r="E127" s="235"/>
      <c r="F127" s="235"/>
      <c r="G127" s="235"/>
      <c r="H127" s="235"/>
      <c r="I127" s="235"/>
      <c r="J127" s="235"/>
      <c r="K127" s="235"/>
      <c r="L127" s="108"/>
      <c r="N127" s="32"/>
      <c r="O127" s="32"/>
      <c r="P127" s="32"/>
      <c r="Q127" s="32"/>
      <c r="R127" s="32"/>
      <c r="S127" s="32"/>
      <c r="T127" s="108"/>
      <c r="U127" s="32"/>
      <c r="V127" s="32"/>
      <c r="W127" s="32"/>
      <c r="X127" s="32"/>
      <c r="Y127" s="32"/>
      <c r="Z127" s="32"/>
      <c r="AA127" s="115"/>
      <c r="AG127" s="104"/>
    </row>
    <row r="128" customFormat="false" ht="12.75" hidden="false" customHeight="true" outlineLevel="0" collapsed="false">
      <c r="A128" s="235"/>
      <c r="B128" s="235"/>
      <c r="C128" s="235"/>
      <c r="D128" s="235"/>
      <c r="E128" s="235"/>
      <c r="F128" s="235"/>
      <c r="G128" s="235"/>
      <c r="H128" s="235"/>
      <c r="I128" s="235"/>
      <c r="J128" s="235"/>
      <c r="K128" s="235"/>
      <c r="L128" s="108"/>
      <c r="N128" s="32"/>
      <c r="O128" s="32"/>
      <c r="P128" s="32"/>
      <c r="Q128" s="32"/>
      <c r="R128" s="32"/>
      <c r="S128" s="32"/>
      <c r="T128" s="108"/>
      <c r="U128" s="32"/>
      <c r="V128" s="32"/>
      <c r="W128" s="32"/>
      <c r="X128" s="32"/>
      <c r="Y128" s="32"/>
      <c r="Z128" s="32"/>
      <c r="AA128" s="115"/>
      <c r="AG128" s="104"/>
    </row>
    <row r="129" customFormat="false" ht="12.75" hidden="false" customHeight="true" outlineLevel="0" collapsed="false">
      <c r="A129" s="235"/>
      <c r="B129" s="235"/>
      <c r="C129" s="235"/>
      <c r="D129" s="235"/>
      <c r="E129" s="235"/>
      <c r="F129" s="235"/>
      <c r="G129" s="235"/>
      <c r="H129" s="235"/>
      <c r="I129" s="235"/>
      <c r="J129" s="235"/>
      <c r="K129" s="235"/>
      <c r="L129" s="108"/>
      <c r="N129" s="32"/>
      <c r="O129" s="32"/>
      <c r="P129" s="32"/>
      <c r="Q129" s="32"/>
      <c r="R129" s="32"/>
      <c r="S129" s="32"/>
      <c r="T129" s="108"/>
      <c r="U129" s="32"/>
      <c r="V129" s="32"/>
      <c r="W129" s="32"/>
      <c r="X129" s="32"/>
      <c r="Y129" s="32"/>
      <c r="Z129" s="32"/>
      <c r="AA129" s="115"/>
      <c r="AG129" s="104"/>
    </row>
    <row r="130" customFormat="false" ht="12.75" hidden="false" customHeight="true" outlineLevel="0" collapsed="false">
      <c r="A130" s="235"/>
      <c r="B130" s="235"/>
      <c r="C130" s="235"/>
      <c r="D130" s="235"/>
      <c r="E130" s="235"/>
      <c r="F130" s="235"/>
      <c r="G130" s="235"/>
      <c r="H130" s="235"/>
      <c r="I130" s="235"/>
      <c r="J130" s="235"/>
      <c r="K130" s="235"/>
      <c r="L130" s="108"/>
      <c r="N130" s="32"/>
      <c r="O130" s="32"/>
      <c r="P130" s="32"/>
      <c r="Q130" s="32"/>
      <c r="R130" s="32"/>
      <c r="S130" s="32"/>
      <c r="T130" s="108"/>
      <c r="U130" s="32"/>
      <c r="V130" s="32"/>
      <c r="W130" s="32"/>
      <c r="X130" s="32"/>
      <c r="Y130" s="32"/>
      <c r="Z130" s="32"/>
      <c r="AA130" s="115"/>
      <c r="AG130" s="104"/>
    </row>
    <row r="131" customFormat="false" ht="12.75" hidden="false" customHeight="true" outlineLevel="0" collapsed="false">
      <c r="A131" s="235"/>
      <c r="B131" s="235"/>
      <c r="C131" s="235"/>
      <c r="D131" s="235"/>
      <c r="E131" s="235"/>
      <c r="F131" s="235"/>
      <c r="G131" s="235"/>
      <c r="H131" s="235"/>
      <c r="I131" s="235"/>
      <c r="J131" s="235"/>
      <c r="K131" s="235"/>
      <c r="L131" s="108"/>
      <c r="N131" s="32"/>
      <c r="O131" s="32"/>
      <c r="P131" s="32"/>
      <c r="Q131" s="32"/>
      <c r="R131" s="32"/>
      <c r="S131" s="32"/>
      <c r="T131" s="108"/>
      <c r="U131" s="32"/>
      <c r="V131" s="32"/>
      <c r="W131" s="32"/>
      <c r="X131" s="32"/>
      <c r="Y131" s="32"/>
      <c r="Z131" s="32"/>
      <c r="AA131" s="115"/>
      <c r="AG131" s="104"/>
    </row>
    <row r="132" customFormat="false" ht="12.75" hidden="false" customHeight="true" outlineLevel="0" collapsed="false">
      <c r="A132" s="235"/>
      <c r="B132" s="235"/>
      <c r="C132" s="235"/>
      <c r="D132" s="235"/>
      <c r="E132" s="235"/>
      <c r="F132" s="235"/>
      <c r="G132" s="235"/>
      <c r="H132" s="235"/>
      <c r="I132" s="235"/>
      <c r="J132" s="235"/>
      <c r="K132" s="235"/>
      <c r="M132" s="104"/>
      <c r="AG132" s="104"/>
    </row>
    <row r="133" customFormat="false" ht="12.75" hidden="false" customHeight="true" outlineLevel="0" collapsed="false">
      <c r="A133" s="235"/>
      <c r="B133" s="235"/>
      <c r="C133" s="235"/>
      <c r="D133" s="235"/>
      <c r="E133" s="235"/>
      <c r="F133" s="235"/>
      <c r="G133" s="235"/>
      <c r="H133" s="235"/>
      <c r="I133" s="235"/>
      <c r="J133" s="235"/>
      <c r="K133" s="235"/>
      <c r="M133" s="104"/>
      <c r="AG133" s="104"/>
    </row>
    <row r="134" customFormat="false" ht="12.75" hidden="false" customHeight="true" outlineLevel="0" collapsed="false">
      <c r="A134" s="235"/>
      <c r="B134" s="235"/>
      <c r="C134" s="235"/>
      <c r="D134" s="235"/>
      <c r="E134" s="235"/>
      <c r="F134" s="235"/>
      <c r="G134" s="235"/>
      <c r="H134" s="235"/>
      <c r="I134" s="235"/>
      <c r="J134" s="235"/>
      <c r="K134" s="235"/>
      <c r="M134" s="104"/>
      <c r="AG134" s="104"/>
    </row>
    <row r="135" customFormat="false" ht="12.75" hidden="false" customHeight="true" outlineLevel="0" collapsed="false">
      <c r="A135" s="235"/>
      <c r="B135" s="235"/>
      <c r="C135" s="235"/>
      <c r="D135" s="235"/>
      <c r="E135" s="235"/>
      <c r="F135" s="235"/>
      <c r="G135" s="235"/>
      <c r="H135" s="235"/>
      <c r="I135" s="235"/>
      <c r="J135" s="235"/>
      <c r="K135" s="235"/>
      <c r="M135" s="104"/>
      <c r="AG135" s="104"/>
    </row>
    <row r="136" customFormat="false" ht="12.75" hidden="false" customHeight="true" outlineLevel="0" collapsed="false">
      <c r="A136" s="235"/>
      <c r="B136" s="235"/>
      <c r="C136" s="235"/>
      <c r="D136" s="235"/>
      <c r="E136" s="235"/>
      <c r="F136" s="235"/>
      <c r="G136" s="235"/>
      <c r="H136" s="235"/>
      <c r="I136" s="235"/>
      <c r="J136" s="235"/>
      <c r="K136" s="235"/>
      <c r="M136" s="104"/>
      <c r="AG136" s="104"/>
    </row>
    <row r="137" customFormat="false" ht="12.75" hidden="false" customHeight="true" outlineLevel="0" collapsed="false">
      <c r="A137" s="235"/>
      <c r="B137" s="235"/>
      <c r="C137" s="235"/>
      <c r="D137" s="235"/>
      <c r="E137" s="235"/>
      <c r="F137" s="235"/>
      <c r="G137" s="235"/>
      <c r="H137" s="235"/>
      <c r="I137" s="235"/>
      <c r="J137" s="235"/>
      <c r="K137" s="235"/>
      <c r="M137" s="104"/>
      <c r="AG137" s="104"/>
    </row>
    <row r="138" customFormat="false" ht="12.75" hidden="false" customHeight="true" outlineLevel="0" collapsed="false">
      <c r="A138" s="235"/>
      <c r="B138" s="235"/>
      <c r="C138" s="235"/>
      <c r="D138" s="235"/>
      <c r="E138" s="235"/>
      <c r="F138" s="235"/>
      <c r="G138" s="235"/>
      <c r="H138" s="235"/>
      <c r="I138" s="235"/>
      <c r="J138" s="235"/>
      <c r="K138" s="235"/>
      <c r="M138" s="104"/>
      <c r="AG138" s="104"/>
    </row>
    <row r="139" customFormat="false" ht="12.75" hidden="false" customHeight="true" outlineLevel="0" collapsed="false">
      <c r="A139" s="235"/>
      <c r="B139" s="235"/>
      <c r="C139" s="235"/>
      <c r="D139" s="235"/>
      <c r="E139" s="235"/>
      <c r="F139" s="235"/>
      <c r="G139" s="235"/>
      <c r="H139" s="235"/>
      <c r="I139" s="235"/>
      <c r="J139" s="235"/>
      <c r="K139" s="235"/>
      <c r="M139" s="104"/>
      <c r="AG139" s="104"/>
    </row>
    <row r="140" customFormat="false" ht="12.75" hidden="false" customHeight="true" outlineLevel="0" collapsed="false">
      <c r="A140" s="235"/>
      <c r="B140" s="235"/>
      <c r="C140" s="235"/>
      <c r="D140" s="235"/>
      <c r="E140" s="235"/>
      <c r="F140" s="235"/>
      <c r="G140" s="235"/>
      <c r="H140" s="235"/>
      <c r="I140" s="235"/>
      <c r="J140" s="235"/>
      <c r="K140" s="235"/>
      <c r="M140" s="104"/>
      <c r="AG140" s="104"/>
    </row>
    <row r="141" customFormat="false" ht="12.75" hidden="false" customHeight="true" outlineLevel="0" collapsed="false">
      <c r="A141" s="235"/>
      <c r="B141" s="235"/>
      <c r="C141" s="235"/>
      <c r="D141" s="235"/>
      <c r="E141" s="235"/>
      <c r="F141" s="235"/>
      <c r="G141" s="235"/>
      <c r="H141" s="235"/>
      <c r="I141" s="235"/>
      <c r="J141" s="235"/>
      <c r="K141" s="235"/>
      <c r="M141" s="104"/>
      <c r="AG141" s="104"/>
    </row>
    <row r="142" customFormat="false" ht="12.75" hidden="false" customHeight="true" outlineLevel="0" collapsed="false">
      <c r="A142" s="235"/>
      <c r="B142" s="235"/>
      <c r="C142" s="235"/>
      <c r="D142" s="235"/>
      <c r="E142" s="235"/>
      <c r="F142" s="235"/>
      <c r="G142" s="235"/>
      <c r="H142" s="235"/>
      <c r="I142" s="235"/>
      <c r="J142" s="235"/>
      <c r="K142" s="235"/>
      <c r="M142" s="104"/>
      <c r="AG142" s="104"/>
    </row>
    <row r="143" customFormat="false" ht="12.75" hidden="false" customHeight="true" outlineLevel="0" collapsed="false">
      <c r="A143" s="235"/>
      <c r="B143" s="235"/>
      <c r="C143" s="235"/>
      <c r="D143" s="235"/>
      <c r="E143" s="235"/>
      <c r="F143" s="235"/>
      <c r="G143" s="235"/>
      <c r="H143" s="235"/>
      <c r="I143" s="235"/>
      <c r="J143" s="235"/>
      <c r="K143" s="235"/>
      <c r="M143" s="104"/>
      <c r="AG143" s="104"/>
    </row>
    <row r="144" customFormat="false" ht="12.75" hidden="false" customHeight="true" outlineLevel="0" collapsed="false">
      <c r="A144" s="235"/>
      <c r="B144" s="235"/>
      <c r="C144" s="235"/>
      <c r="D144" s="235"/>
      <c r="E144" s="235"/>
      <c r="F144" s="235"/>
      <c r="G144" s="235"/>
      <c r="H144" s="235"/>
      <c r="I144" s="235"/>
      <c r="J144" s="235"/>
      <c r="K144" s="235"/>
      <c r="M144" s="104"/>
      <c r="AG144" s="104"/>
    </row>
    <row r="145" customFormat="false" ht="12.75" hidden="false" customHeight="true" outlineLevel="0" collapsed="false">
      <c r="A145" s="235"/>
      <c r="B145" s="235"/>
      <c r="C145" s="235"/>
      <c r="D145" s="235"/>
      <c r="E145" s="235"/>
      <c r="F145" s="235"/>
      <c r="G145" s="235"/>
      <c r="H145" s="235"/>
      <c r="I145" s="235"/>
      <c r="J145" s="235"/>
      <c r="K145" s="235"/>
      <c r="M145" s="104"/>
      <c r="AG145" s="104"/>
    </row>
    <row r="146" customFormat="false" ht="12.75" hidden="false" customHeight="true" outlineLevel="0" collapsed="false">
      <c r="A146" s="235"/>
      <c r="B146" s="235"/>
      <c r="C146" s="235"/>
      <c r="D146" s="235"/>
      <c r="E146" s="235"/>
      <c r="F146" s="235"/>
      <c r="G146" s="235"/>
      <c r="H146" s="235"/>
      <c r="I146" s="235"/>
      <c r="J146" s="235"/>
      <c r="K146" s="235"/>
      <c r="M146" s="104"/>
      <c r="AG146" s="104"/>
    </row>
    <row r="147" customFormat="false" ht="12.75" hidden="false" customHeight="true" outlineLevel="0" collapsed="false">
      <c r="A147" s="235"/>
      <c r="B147" s="235"/>
      <c r="C147" s="235"/>
      <c r="D147" s="235"/>
      <c r="E147" s="235"/>
      <c r="F147" s="235"/>
      <c r="G147" s="235"/>
      <c r="H147" s="235"/>
      <c r="I147" s="235"/>
      <c r="J147" s="235"/>
      <c r="K147" s="235"/>
      <c r="M147" s="104"/>
      <c r="AG147" s="104"/>
    </row>
    <row r="148" customFormat="false" ht="12.75" hidden="false" customHeight="true" outlineLevel="0" collapsed="false">
      <c r="A148" s="235"/>
      <c r="B148" s="235"/>
      <c r="C148" s="235"/>
      <c r="D148" s="235"/>
      <c r="E148" s="235"/>
      <c r="F148" s="235"/>
      <c r="G148" s="235"/>
      <c r="H148" s="235"/>
      <c r="I148" s="235"/>
      <c r="J148" s="235"/>
      <c r="K148" s="235"/>
      <c r="M148" s="104"/>
      <c r="AG148" s="104"/>
    </row>
    <row r="149" customFormat="false" ht="12.75" hidden="false" customHeight="true" outlineLevel="0" collapsed="false">
      <c r="A149" s="235"/>
      <c r="B149" s="235"/>
      <c r="C149" s="235"/>
      <c r="D149" s="235"/>
      <c r="E149" s="235"/>
      <c r="F149" s="235"/>
      <c r="G149" s="235"/>
      <c r="H149" s="235"/>
      <c r="I149" s="235"/>
      <c r="J149" s="235"/>
      <c r="K149" s="235"/>
      <c r="M149" s="104"/>
      <c r="AG149" s="104"/>
    </row>
    <row r="150" customFormat="false" ht="12.75" hidden="false" customHeight="true" outlineLevel="0" collapsed="false">
      <c r="A150" s="235"/>
      <c r="B150" s="235"/>
      <c r="C150" s="235"/>
      <c r="D150" s="235"/>
      <c r="E150" s="235"/>
      <c r="F150" s="235"/>
      <c r="G150" s="235"/>
      <c r="H150" s="235"/>
      <c r="I150" s="235"/>
      <c r="J150" s="235"/>
      <c r="K150" s="235"/>
      <c r="M150" s="104"/>
      <c r="AG150" s="104"/>
    </row>
    <row r="151" customFormat="false" ht="12.75" hidden="false" customHeight="true" outlineLevel="0" collapsed="false">
      <c r="A151" s="235"/>
      <c r="B151" s="235"/>
      <c r="C151" s="235"/>
      <c r="D151" s="235"/>
      <c r="E151" s="235"/>
      <c r="F151" s="235"/>
      <c r="G151" s="235"/>
      <c r="H151" s="235"/>
      <c r="I151" s="235"/>
      <c r="J151" s="235"/>
      <c r="K151" s="235"/>
      <c r="M151" s="104"/>
      <c r="AG151" s="104"/>
    </row>
    <row r="152" customFormat="false" ht="12.75" hidden="false" customHeight="true" outlineLevel="0" collapsed="false">
      <c r="A152" s="235"/>
      <c r="B152" s="235"/>
      <c r="C152" s="235"/>
      <c r="D152" s="235"/>
      <c r="E152" s="235"/>
      <c r="F152" s="235"/>
      <c r="G152" s="235"/>
      <c r="H152" s="235"/>
      <c r="I152" s="235"/>
      <c r="J152" s="235"/>
      <c r="K152" s="235"/>
      <c r="M152" s="104"/>
      <c r="AG152" s="104"/>
    </row>
    <row r="153" customFormat="false" ht="12.75" hidden="false" customHeight="true" outlineLevel="0" collapsed="false">
      <c r="A153" s="235"/>
      <c r="B153" s="235"/>
      <c r="C153" s="235"/>
      <c r="D153" s="235"/>
      <c r="E153" s="235"/>
      <c r="F153" s="235"/>
      <c r="G153" s="235"/>
      <c r="H153" s="235"/>
      <c r="I153" s="235"/>
      <c r="J153" s="235"/>
      <c r="K153" s="235"/>
      <c r="M153" s="104"/>
      <c r="AG153" s="104"/>
    </row>
    <row r="154" customFormat="false" ht="12.75" hidden="false" customHeight="true" outlineLevel="0" collapsed="false">
      <c r="A154" s="235"/>
      <c r="B154" s="235"/>
      <c r="C154" s="235"/>
      <c r="D154" s="235"/>
      <c r="E154" s="235"/>
      <c r="F154" s="235"/>
      <c r="G154" s="235"/>
      <c r="H154" s="235"/>
      <c r="I154" s="235"/>
      <c r="J154" s="235"/>
      <c r="K154" s="235"/>
      <c r="M154" s="104"/>
      <c r="AG154" s="104"/>
    </row>
    <row r="155" customFormat="false" ht="12.75" hidden="false" customHeight="true" outlineLevel="0" collapsed="false">
      <c r="A155" s="235"/>
      <c r="B155" s="235"/>
      <c r="C155" s="235"/>
      <c r="D155" s="235"/>
      <c r="E155" s="235"/>
      <c r="F155" s="235"/>
      <c r="G155" s="235"/>
      <c r="H155" s="235"/>
      <c r="I155" s="235"/>
      <c r="J155" s="235"/>
      <c r="K155" s="235"/>
      <c r="M155" s="104"/>
      <c r="AG155" s="104"/>
    </row>
    <row r="156" customFormat="false" ht="12.75" hidden="false" customHeight="true" outlineLevel="0" collapsed="false">
      <c r="A156" s="235"/>
      <c r="B156" s="235"/>
      <c r="C156" s="235"/>
      <c r="D156" s="235"/>
      <c r="E156" s="235"/>
      <c r="F156" s="235"/>
      <c r="G156" s="235"/>
      <c r="H156" s="235"/>
      <c r="I156" s="235"/>
      <c r="J156" s="235"/>
      <c r="K156" s="235"/>
      <c r="M156" s="104"/>
      <c r="AG156" s="104"/>
    </row>
    <row r="157" customFormat="false" ht="12.75" hidden="false" customHeight="true" outlineLevel="0" collapsed="false">
      <c r="A157" s="235"/>
      <c r="B157" s="235"/>
      <c r="C157" s="235"/>
      <c r="D157" s="235"/>
      <c r="E157" s="235"/>
      <c r="F157" s="235"/>
      <c r="G157" s="235"/>
      <c r="H157" s="235"/>
      <c r="I157" s="235"/>
      <c r="J157" s="235"/>
      <c r="K157" s="235"/>
      <c r="M157" s="104"/>
      <c r="AG157" s="104"/>
    </row>
    <row r="158" customFormat="false" ht="12.75" hidden="false" customHeight="true" outlineLevel="0" collapsed="false">
      <c r="A158" s="235"/>
      <c r="B158" s="235"/>
      <c r="C158" s="235"/>
      <c r="D158" s="235"/>
      <c r="E158" s="235"/>
      <c r="F158" s="235"/>
      <c r="G158" s="235"/>
      <c r="H158" s="235"/>
      <c r="I158" s="235"/>
      <c r="J158" s="235"/>
      <c r="K158" s="235"/>
      <c r="M158" s="104"/>
      <c r="AG158" s="104"/>
    </row>
    <row r="159" customFormat="false" ht="12.75" hidden="false" customHeight="true" outlineLevel="0" collapsed="false">
      <c r="A159" s="235"/>
      <c r="B159" s="235"/>
      <c r="C159" s="235"/>
      <c r="D159" s="235"/>
      <c r="E159" s="235"/>
      <c r="F159" s="235"/>
      <c r="G159" s="235"/>
      <c r="H159" s="235"/>
      <c r="I159" s="235"/>
      <c r="J159" s="235"/>
      <c r="K159" s="235"/>
      <c r="M159" s="104"/>
      <c r="AG159" s="104"/>
    </row>
    <row r="160" customFormat="false" ht="12.75" hidden="false" customHeight="true" outlineLevel="0" collapsed="false">
      <c r="A160" s="235"/>
      <c r="B160" s="235"/>
      <c r="C160" s="235"/>
      <c r="D160" s="235"/>
      <c r="E160" s="235"/>
      <c r="F160" s="235"/>
      <c r="G160" s="235"/>
      <c r="H160" s="235"/>
      <c r="I160" s="235"/>
      <c r="J160" s="235"/>
      <c r="K160" s="235"/>
      <c r="M160" s="104"/>
      <c r="AG160" s="104"/>
    </row>
    <row r="161" customFormat="false" ht="12.75" hidden="false" customHeight="true" outlineLevel="0" collapsed="false">
      <c r="A161" s="235"/>
      <c r="B161" s="235"/>
      <c r="C161" s="235"/>
      <c r="D161" s="235"/>
      <c r="E161" s="235"/>
      <c r="F161" s="235"/>
      <c r="G161" s="235"/>
      <c r="H161" s="235"/>
      <c r="I161" s="235"/>
      <c r="J161" s="235"/>
      <c r="K161" s="235"/>
      <c r="M161" s="104"/>
      <c r="AG161" s="104"/>
    </row>
    <row r="162" customFormat="false" ht="12.75" hidden="false" customHeight="true" outlineLevel="0" collapsed="false">
      <c r="A162" s="235"/>
      <c r="B162" s="235"/>
      <c r="C162" s="235"/>
      <c r="D162" s="235"/>
      <c r="E162" s="235"/>
      <c r="F162" s="235"/>
      <c r="G162" s="235"/>
      <c r="H162" s="235"/>
      <c r="I162" s="235"/>
      <c r="J162" s="235"/>
      <c r="K162" s="235"/>
      <c r="M162" s="104"/>
      <c r="AG162" s="104"/>
    </row>
    <row r="163" customFormat="false" ht="12.75" hidden="false" customHeight="true" outlineLevel="0" collapsed="false">
      <c r="A163" s="235"/>
      <c r="B163" s="235"/>
      <c r="C163" s="235"/>
      <c r="D163" s="235"/>
      <c r="E163" s="235"/>
      <c r="F163" s="235"/>
      <c r="G163" s="235"/>
      <c r="H163" s="235"/>
      <c r="I163" s="235"/>
      <c r="J163" s="235"/>
      <c r="K163" s="235"/>
      <c r="M163" s="104"/>
      <c r="AG163" s="104"/>
    </row>
    <row r="164" customFormat="false" ht="12.75" hidden="false" customHeight="true" outlineLevel="0" collapsed="false">
      <c r="A164" s="235"/>
      <c r="B164" s="235"/>
      <c r="C164" s="235"/>
      <c r="D164" s="235"/>
      <c r="E164" s="235"/>
      <c r="F164" s="235"/>
      <c r="G164" s="235"/>
      <c r="H164" s="235"/>
      <c r="I164" s="235"/>
      <c r="J164" s="235"/>
      <c r="K164" s="235"/>
      <c r="M164" s="104"/>
      <c r="AG164" s="104"/>
    </row>
    <row r="165" customFormat="false" ht="12.75" hidden="false" customHeight="true" outlineLevel="0" collapsed="false">
      <c r="A165" s="235"/>
      <c r="B165" s="235"/>
      <c r="C165" s="235"/>
      <c r="D165" s="235"/>
      <c r="E165" s="235"/>
      <c r="F165" s="235"/>
      <c r="G165" s="235"/>
      <c r="H165" s="235"/>
      <c r="I165" s="235"/>
      <c r="J165" s="235"/>
      <c r="K165" s="235"/>
      <c r="M165" s="104"/>
      <c r="AG165" s="104"/>
    </row>
    <row r="166" customFormat="false" ht="12.75" hidden="false" customHeight="true" outlineLevel="0" collapsed="false">
      <c r="A166" s="235"/>
      <c r="B166" s="235"/>
      <c r="C166" s="235"/>
      <c r="D166" s="235"/>
      <c r="E166" s="235"/>
      <c r="F166" s="235"/>
      <c r="G166" s="235"/>
      <c r="H166" s="235"/>
      <c r="I166" s="235"/>
      <c r="J166" s="235"/>
      <c r="K166" s="235"/>
      <c r="M166" s="104"/>
      <c r="AG166" s="104"/>
    </row>
    <row r="167" customFormat="false" ht="12.75" hidden="false" customHeight="true" outlineLevel="0" collapsed="false">
      <c r="A167" s="235"/>
      <c r="B167" s="235"/>
      <c r="C167" s="235"/>
      <c r="D167" s="235"/>
      <c r="E167" s="235"/>
      <c r="F167" s="235"/>
      <c r="G167" s="235"/>
      <c r="H167" s="235"/>
      <c r="I167" s="235"/>
      <c r="J167" s="235"/>
      <c r="K167" s="235"/>
      <c r="M167" s="104"/>
      <c r="AG167" s="104"/>
    </row>
    <row r="168" customFormat="false" ht="12.75" hidden="false" customHeight="true" outlineLevel="0" collapsed="false">
      <c r="A168" s="235"/>
      <c r="B168" s="235"/>
      <c r="C168" s="235"/>
      <c r="D168" s="235"/>
      <c r="E168" s="235"/>
      <c r="F168" s="235"/>
      <c r="G168" s="235"/>
      <c r="H168" s="235"/>
      <c r="I168" s="235"/>
      <c r="J168" s="235"/>
      <c r="K168" s="235"/>
      <c r="M168" s="104"/>
      <c r="AG168" s="104"/>
    </row>
    <row r="169" customFormat="false" ht="12.75" hidden="false" customHeight="true" outlineLevel="0" collapsed="false">
      <c r="A169" s="235"/>
      <c r="B169" s="235"/>
      <c r="C169" s="235"/>
      <c r="D169" s="235"/>
      <c r="E169" s="235"/>
      <c r="F169" s="235"/>
      <c r="G169" s="235"/>
      <c r="H169" s="235"/>
      <c r="I169" s="235"/>
      <c r="J169" s="235"/>
      <c r="K169" s="235"/>
      <c r="M169" s="104"/>
      <c r="AG169" s="104"/>
    </row>
    <row r="170" customFormat="false" ht="12.75" hidden="false" customHeight="true" outlineLevel="0" collapsed="false">
      <c r="A170" s="235"/>
      <c r="B170" s="235"/>
      <c r="C170" s="235"/>
      <c r="D170" s="235"/>
      <c r="E170" s="235"/>
      <c r="F170" s="235"/>
      <c r="G170" s="235"/>
      <c r="H170" s="235"/>
      <c r="I170" s="235"/>
      <c r="J170" s="235"/>
      <c r="K170" s="235"/>
      <c r="M170" s="104"/>
      <c r="AG170" s="104"/>
    </row>
    <row r="171" customFormat="false" ht="12.75" hidden="false" customHeight="true" outlineLevel="0" collapsed="false">
      <c r="A171" s="235"/>
      <c r="B171" s="235"/>
      <c r="C171" s="235"/>
      <c r="D171" s="235"/>
      <c r="E171" s="235"/>
      <c r="F171" s="235"/>
      <c r="G171" s="235"/>
      <c r="H171" s="235"/>
      <c r="I171" s="235"/>
      <c r="J171" s="235"/>
      <c r="K171" s="235"/>
      <c r="M171" s="104"/>
      <c r="AG171" s="104"/>
    </row>
    <row r="172" customFormat="false" ht="12.75" hidden="false" customHeight="true" outlineLevel="0" collapsed="false">
      <c r="A172" s="235"/>
      <c r="B172" s="235"/>
      <c r="C172" s="235"/>
      <c r="D172" s="235"/>
      <c r="E172" s="235"/>
      <c r="F172" s="235"/>
      <c r="G172" s="235"/>
      <c r="H172" s="235"/>
      <c r="I172" s="235"/>
      <c r="J172" s="235"/>
      <c r="K172" s="235"/>
      <c r="M172" s="104"/>
      <c r="AG172" s="104"/>
    </row>
    <row r="173" customFormat="false" ht="12.75" hidden="false" customHeight="true" outlineLevel="0" collapsed="false">
      <c r="A173" s="235"/>
      <c r="B173" s="235"/>
      <c r="C173" s="235"/>
      <c r="D173" s="235"/>
      <c r="E173" s="235"/>
      <c r="F173" s="235"/>
      <c r="G173" s="235"/>
      <c r="H173" s="235"/>
      <c r="I173" s="235"/>
      <c r="J173" s="235"/>
      <c r="K173" s="235"/>
      <c r="M173" s="104"/>
      <c r="AG173" s="104"/>
    </row>
    <row r="174" customFormat="false" ht="12.75" hidden="false" customHeight="true" outlineLevel="0" collapsed="false">
      <c r="A174" s="235"/>
      <c r="B174" s="235"/>
      <c r="C174" s="235"/>
      <c r="D174" s="235"/>
      <c r="E174" s="235"/>
      <c r="F174" s="235"/>
      <c r="G174" s="235"/>
      <c r="H174" s="235"/>
      <c r="I174" s="235"/>
      <c r="J174" s="235"/>
      <c r="K174" s="235"/>
      <c r="M174" s="104"/>
      <c r="AG174" s="104"/>
    </row>
    <row r="175" customFormat="false" ht="12.75" hidden="false" customHeight="true" outlineLevel="0" collapsed="false">
      <c r="A175" s="235"/>
      <c r="B175" s="235"/>
      <c r="C175" s="235"/>
      <c r="D175" s="235"/>
      <c r="E175" s="235"/>
      <c r="F175" s="235"/>
      <c r="G175" s="235"/>
      <c r="H175" s="235"/>
      <c r="I175" s="235"/>
      <c r="J175" s="235"/>
      <c r="K175" s="235"/>
      <c r="M175" s="104"/>
      <c r="AG175" s="104"/>
    </row>
    <row r="176" customFormat="false" ht="12.75" hidden="false" customHeight="true" outlineLevel="0" collapsed="false">
      <c r="A176" s="235"/>
      <c r="B176" s="235"/>
      <c r="C176" s="235"/>
      <c r="D176" s="235"/>
      <c r="E176" s="235"/>
      <c r="F176" s="235"/>
      <c r="G176" s="235"/>
      <c r="H176" s="235"/>
      <c r="I176" s="235"/>
      <c r="J176" s="235"/>
      <c r="K176" s="235"/>
      <c r="M176" s="104"/>
      <c r="AG176" s="104"/>
    </row>
    <row r="177" customFormat="false" ht="12.75" hidden="false" customHeight="true" outlineLevel="0" collapsed="false">
      <c r="A177" s="235"/>
      <c r="B177" s="235"/>
      <c r="C177" s="235"/>
      <c r="D177" s="235"/>
      <c r="E177" s="235"/>
      <c r="F177" s="235"/>
      <c r="G177" s="235"/>
      <c r="H177" s="235"/>
      <c r="I177" s="235"/>
      <c r="J177" s="235"/>
      <c r="K177" s="235"/>
      <c r="M177" s="104"/>
      <c r="AG177" s="104"/>
    </row>
    <row r="178" customFormat="false" ht="12.75" hidden="false" customHeight="true" outlineLevel="0" collapsed="false">
      <c r="A178" s="235"/>
      <c r="B178" s="235"/>
      <c r="C178" s="235"/>
      <c r="D178" s="235"/>
      <c r="E178" s="235"/>
      <c r="F178" s="235"/>
      <c r="G178" s="235"/>
      <c r="H178" s="235"/>
      <c r="I178" s="235"/>
      <c r="J178" s="235"/>
      <c r="K178" s="235"/>
      <c r="M178" s="104"/>
      <c r="AG178" s="104"/>
    </row>
    <row r="179" customFormat="false" ht="12.75" hidden="false" customHeight="true" outlineLevel="0" collapsed="false">
      <c r="A179" s="235"/>
      <c r="B179" s="235"/>
      <c r="C179" s="235"/>
      <c r="D179" s="235"/>
      <c r="E179" s="235"/>
      <c r="F179" s="235"/>
      <c r="G179" s="235"/>
      <c r="H179" s="235"/>
      <c r="I179" s="235"/>
      <c r="J179" s="235"/>
      <c r="K179" s="235"/>
      <c r="M179" s="104"/>
      <c r="AG179" s="104"/>
    </row>
    <row r="180" customFormat="false" ht="12.75" hidden="false" customHeight="true" outlineLevel="0" collapsed="false">
      <c r="A180" s="235"/>
      <c r="B180" s="235"/>
      <c r="C180" s="235"/>
      <c r="D180" s="235"/>
      <c r="E180" s="235"/>
      <c r="F180" s="235"/>
      <c r="G180" s="235"/>
      <c r="H180" s="235"/>
      <c r="I180" s="235"/>
      <c r="J180" s="235"/>
      <c r="K180" s="235"/>
      <c r="M180" s="104"/>
      <c r="AG180" s="104"/>
    </row>
    <row r="181" customFormat="false" ht="12.75" hidden="false" customHeight="true" outlineLevel="0" collapsed="false">
      <c r="A181" s="235"/>
      <c r="B181" s="235"/>
      <c r="C181" s="235"/>
      <c r="D181" s="235"/>
      <c r="E181" s="235"/>
      <c r="F181" s="235"/>
      <c r="G181" s="235"/>
      <c r="H181" s="235"/>
      <c r="I181" s="235"/>
      <c r="J181" s="235"/>
      <c r="K181" s="235"/>
      <c r="M181" s="104"/>
      <c r="AG181" s="104"/>
    </row>
    <row r="182" customFormat="false" ht="12.75" hidden="false" customHeight="true" outlineLevel="0" collapsed="false">
      <c r="A182" s="235"/>
      <c r="B182" s="235"/>
      <c r="C182" s="235"/>
      <c r="D182" s="235"/>
      <c r="E182" s="235"/>
      <c r="F182" s="235"/>
      <c r="G182" s="235"/>
      <c r="H182" s="235"/>
      <c r="I182" s="235"/>
      <c r="J182" s="235"/>
      <c r="K182" s="235"/>
      <c r="M182" s="104"/>
      <c r="AG182" s="104"/>
    </row>
    <row r="183" customFormat="false" ht="12.75" hidden="false" customHeight="true" outlineLevel="0" collapsed="false">
      <c r="A183" s="235"/>
      <c r="B183" s="235"/>
      <c r="C183" s="235"/>
      <c r="D183" s="235"/>
      <c r="E183" s="235"/>
      <c r="F183" s="235"/>
      <c r="G183" s="235"/>
      <c r="H183" s="235"/>
      <c r="I183" s="235"/>
      <c r="J183" s="235"/>
      <c r="K183" s="235"/>
      <c r="M183" s="104"/>
      <c r="AG183" s="104"/>
    </row>
    <row r="184" customFormat="false" ht="12.75" hidden="false" customHeight="true" outlineLevel="0" collapsed="false">
      <c r="A184" s="235"/>
      <c r="B184" s="235"/>
      <c r="C184" s="235"/>
      <c r="D184" s="235"/>
      <c r="E184" s="235"/>
      <c r="F184" s="235"/>
      <c r="G184" s="235"/>
      <c r="H184" s="235"/>
      <c r="I184" s="235"/>
      <c r="J184" s="235"/>
      <c r="K184" s="235"/>
      <c r="M184" s="104"/>
      <c r="AG184" s="104"/>
    </row>
    <row r="185" customFormat="false" ht="12.75" hidden="false" customHeight="true" outlineLevel="0" collapsed="false">
      <c r="A185" s="235"/>
      <c r="B185" s="235"/>
      <c r="C185" s="235"/>
      <c r="D185" s="235"/>
      <c r="E185" s="235"/>
      <c r="F185" s="235"/>
      <c r="G185" s="235"/>
      <c r="H185" s="235"/>
      <c r="I185" s="235"/>
      <c r="J185" s="235"/>
      <c r="K185" s="235"/>
      <c r="M185" s="104"/>
      <c r="AG185" s="104"/>
    </row>
    <row r="186" customFormat="false" ht="12.75" hidden="false" customHeight="true" outlineLevel="0" collapsed="false">
      <c r="A186" s="235"/>
      <c r="B186" s="235"/>
      <c r="C186" s="235"/>
      <c r="D186" s="235"/>
      <c r="E186" s="235"/>
      <c r="F186" s="235"/>
      <c r="G186" s="235"/>
      <c r="H186" s="235"/>
      <c r="I186" s="235"/>
      <c r="J186" s="235"/>
      <c r="K186" s="235"/>
      <c r="M186" s="104"/>
      <c r="AG186" s="104"/>
    </row>
    <row r="187" customFormat="false" ht="12.75" hidden="false" customHeight="true" outlineLevel="0" collapsed="false">
      <c r="A187" s="235"/>
      <c r="B187" s="235"/>
      <c r="C187" s="235"/>
      <c r="D187" s="235"/>
      <c r="E187" s="235"/>
      <c r="F187" s="235"/>
      <c r="G187" s="235"/>
      <c r="H187" s="235"/>
      <c r="I187" s="235"/>
      <c r="J187" s="235"/>
      <c r="K187" s="235"/>
      <c r="M187" s="104"/>
      <c r="AG187" s="104"/>
    </row>
    <row r="188" customFormat="false" ht="12.75" hidden="false" customHeight="true" outlineLevel="0" collapsed="false">
      <c r="A188" s="235"/>
      <c r="B188" s="235"/>
      <c r="C188" s="235"/>
      <c r="D188" s="235"/>
      <c r="E188" s="235"/>
      <c r="F188" s="235"/>
      <c r="G188" s="235"/>
      <c r="H188" s="235"/>
      <c r="I188" s="235"/>
      <c r="J188" s="235"/>
      <c r="K188" s="235"/>
      <c r="M188" s="104"/>
      <c r="AG188" s="104"/>
    </row>
    <row r="189" customFormat="false" ht="12.75" hidden="false" customHeight="true" outlineLevel="0" collapsed="false">
      <c r="A189" s="235"/>
      <c r="B189" s="235"/>
      <c r="C189" s="235"/>
      <c r="D189" s="235"/>
      <c r="E189" s="235"/>
      <c r="F189" s="235"/>
      <c r="G189" s="235"/>
      <c r="H189" s="235"/>
      <c r="I189" s="235"/>
      <c r="J189" s="235"/>
      <c r="K189" s="235"/>
      <c r="M189" s="104"/>
      <c r="AG189" s="104"/>
    </row>
    <row r="190" customFormat="false" ht="12.75" hidden="false" customHeight="true" outlineLevel="0" collapsed="false">
      <c r="A190" s="235"/>
      <c r="B190" s="235"/>
      <c r="C190" s="235"/>
      <c r="D190" s="235"/>
      <c r="E190" s="235"/>
      <c r="F190" s="235"/>
      <c r="G190" s="235"/>
      <c r="H190" s="235"/>
      <c r="I190" s="235"/>
      <c r="J190" s="235"/>
      <c r="K190" s="235"/>
      <c r="M190" s="104"/>
      <c r="AG190" s="104"/>
    </row>
    <row r="191" customFormat="false" ht="12.75" hidden="false" customHeight="true" outlineLevel="0" collapsed="false">
      <c r="A191" s="235"/>
      <c r="B191" s="235"/>
      <c r="C191" s="235"/>
      <c r="D191" s="235"/>
      <c r="E191" s="235"/>
      <c r="F191" s="235"/>
      <c r="G191" s="235"/>
      <c r="H191" s="235"/>
      <c r="I191" s="235"/>
      <c r="J191" s="235"/>
      <c r="K191" s="235"/>
      <c r="M191" s="104"/>
      <c r="AG191" s="104"/>
    </row>
    <row r="192" customFormat="false" ht="12.75" hidden="false" customHeight="true" outlineLevel="0" collapsed="false">
      <c r="A192" s="235"/>
      <c r="B192" s="235"/>
      <c r="C192" s="235"/>
      <c r="D192" s="235"/>
      <c r="E192" s="235"/>
      <c r="F192" s="235"/>
      <c r="G192" s="235"/>
      <c r="H192" s="235"/>
      <c r="I192" s="235"/>
      <c r="J192" s="235"/>
      <c r="K192" s="235"/>
      <c r="M192" s="104"/>
      <c r="AG192" s="104"/>
    </row>
    <row r="193" customFormat="false" ht="12.75" hidden="false" customHeight="true" outlineLevel="0" collapsed="false">
      <c r="A193" s="235"/>
      <c r="B193" s="235"/>
      <c r="C193" s="235"/>
      <c r="D193" s="235"/>
      <c r="E193" s="235"/>
      <c r="F193" s="235"/>
      <c r="G193" s="235"/>
      <c r="H193" s="235"/>
      <c r="I193" s="235"/>
      <c r="J193" s="235"/>
      <c r="K193" s="235"/>
      <c r="M193" s="104"/>
      <c r="AG193" s="104"/>
    </row>
    <row r="194" customFormat="false" ht="12.75" hidden="false" customHeight="true" outlineLevel="0" collapsed="false">
      <c r="A194" s="235"/>
      <c r="B194" s="235"/>
      <c r="C194" s="235"/>
      <c r="D194" s="235"/>
      <c r="E194" s="235"/>
      <c r="F194" s="235"/>
      <c r="G194" s="235"/>
      <c r="H194" s="235"/>
      <c r="I194" s="235"/>
      <c r="J194" s="235"/>
      <c r="K194" s="235"/>
      <c r="M194" s="104"/>
      <c r="AG194" s="104"/>
    </row>
    <row r="195" customFormat="false" ht="12.75" hidden="false" customHeight="true" outlineLevel="0" collapsed="false">
      <c r="A195" s="235"/>
      <c r="B195" s="235"/>
      <c r="C195" s="235"/>
      <c r="D195" s="235"/>
      <c r="E195" s="235"/>
      <c r="F195" s="235"/>
      <c r="G195" s="235"/>
      <c r="H195" s="235"/>
      <c r="I195" s="235"/>
      <c r="J195" s="235"/>
      <c r="K195" s="235"/>
      <c r="M195" s="104"/>
      <c r="AG195" s="104"/>
    </row>
    <row r="196" customFormat="false" ht="12.75" hidden="false" customHeight="true" outlineLevel="0" collapsed="false">
      <c r="A196" s="235"/>
      <c r="B196" s="235"/>
      <c r="C196" s="235"/>
      <c r="D196" s="235"/>
      <c r="E196" s="235"/>
      <c r="F196" s="235"/>
      <c r="G196" s="235"/>
      <c r="H196" s="235"/>
      <c r="I196" s="235"/>
      <c r="J196" s="235"/>
      <c r="K196" s="235"/>
      <c r="M196" s="104"/>
      <c r="AG196" s="104"/>
    </row>
    <row r="197" customFormat="false" ht="12.75" hidden="false" customHeight="true" outlineLevel="0" collapsed="false">
      <c r="A197" s="235"/>
      <c r="B197" s="235"/>
      <c r="C197" s="235"/>
      <c r="D197" s="235"/>
      <c r="E197" s="235"/>
      <c r="F197" s="235"/>
      <c r="G197" s="235"/>
      <c r="H197" s="235"/>
      <c r="I197" s="235"/>
      <c r="J197" s="235"/>
      <c r="K197" s="235"/>
      <c r="M197" s="104"/>
      <c r="AG197" s="104"/>
    </row>
    <row r="198" customFormat="false" ht="12.75" hidden="false" customHeight="true" outlineLevel="0" collapsed="false">
      <c r="A198" s="235"/>
      <c r="B198" s="235"/>
      <c r="C198" s="235"/>
      <c r="D198" s="235"/>
      <c r="E198" s="235"/>
      <c r="F198" s="235"/>
      <c r="G198" s="235"/>
      <c r="H198" s="235"/>
      <c r="I198" s="235"/>
      <c r="J198" s="235"/>
      <c r="K198" s="235"/>
      <c r="M198" s="104"/>
      <c r="AG198" s="104"/>
    </row>
    <row r="199" customFormat="false" ht="12.75" hidden="false" customHeight="true" outlineLevel="0" collapsed="false">
      <c r="A199" s="235"/>
      <c r="B199" s="235"/>
      <c r="C199" s="235"/>
      <c r="D199" s="235"/>
      <c r="E199" s="235"/>
      <c r="F199" s="235"/>
      <c r="G199" s="235"/>
      <c r="H199" s="235"/>
      <c r="I199" s="235"/>
      <c r="J199" s="235"/>
      <c r="K199" s="235"/>
      <c r="M199" s="104"/>
      <c r="AG199" s="104"/>
    </row>
    <row r="200" customFormat="false" ht="12.75" hidden="false" customHeight="true" outlineLevel="0" collapsed="false">
      <c r="A200" s="235"/>
      <c r="B200" s="235"/>
      <c r="C200" s="235"/>
      <c r="D200" s="235"/>
      <c r="E200" s="235"/>
      <c r="F200" s="235"/>
      <c r="G200" s="235"/>
      <c r="H200" s="235"/>
      <c r="I200" s="235"/>
      <c r="J200" s="235"/>
      <c r="K200" s="235"/>
      <c r="M200" s="104"/>
      <c r="AG200" s="104"/>
    </row>
    <row r="201" customFormat="false" ht="12.75" hidden="false" customHeight="true" outlineLevel="0" collapsed="false">
      <c r="A201" s="235"/>
      <c r="B201" s="235"/>
      <c r="C201" s="235"/>
      <c r="D201" s="235"/>
      <c r="E201" s="235"/>
      <c r="F201" s="235"/>
      <c r="G201" s="235"/>
      <c r="H201" s="235"/>
      <c r="I201" s="235"/>
      <c r="J201" s="235"/>
      <c r="K201" s="235"/>
      <c r="M201" s="104"/>
      <c r="AG201" s="104"/>
    </row>
    <row r="202" customFormat="false" ht="12.75" hidden="false" customHeight="true" outlineLevel="0" collapsed="false">
      <c r="A202" s="235"/>
      <c r="B202" s="235"/>
      <c r="C202" s="235"/>
      <c r="D202" s="235"/>
      <c r="E202" s="235"/>
      <c r="F202" s="235"/>
      <c r="G202" s="235"/>
      <c r="H202" s="235"/>
      <c r="I202" s="235"/>
      <c r="J202" s="235"/>
      <c r="K202" s="235"/>
      <c r="M202" s="104"/>
      <c r="AG202" s="104"/>
    </row>
    <row r="203" customFormat="false" ht="12.75" hidden="false" customHeight="true" outlineLevel="0" collapsed="false">
      <c r="A203" s="235"/>
      <c r="B203" s="235"/>
      <c r="C203" s="235"/>
      <c r="D203" s="235"/>
      <c r="E203" s="235"/>
      <c r="F203" s="235"/>
      <c r="G203" s="235"/>
      <c r="H203" s="235"/>
      <c r="I203" s="235"/>
      <c r="J203" s="235"/>
      <c r="K203" s="235"/>
      <c r="M203" s="104"/>
      <c r="AG203" s="104"/>
    </row>
    <row r="204" customFormat="false" ht="12.75" hidden="false" customHeight="true" outlineLevel="0" collapsed="false">
      <c r="A204" s="235"/>
      <c r="B204" s="235"/>
      <c r="C204" s="235"/>
      <c r="D204" s="235"/>
      <c r="E204" s="235"/>
      <c r="F204" s="235"/>
      <c r="G204" s="235"/>
      <c r="H204" s="235"/>
      <c r="I204" s="235"/>
      <c r="J204" s="235"/>
      <c r="K204" s="235"/>
      <c r="M204" s="104"/>
      <c r="AG204" s="104"/>
    </row>
    <row r="205" customFormat="false" ht="12.75" hidden="false" customHeight="true" outlineLevel="0" collapsed="false">
      <c r="A205" s="235"/>
      <c r="B205" s="235"/>
      <c r="C205" s="235"/>
      <c r="D205" s="235"/>
      <c r="E205" s="235"/>
      <c r="F205" s="235"/>
      <c r="G205" s="235"/>
      <c r="H205" s="235"/>
      <c r="I205" s="235"/>
      <c r="J205" s="235"/>
      <c r="K205" s="235"/>
      <c r="M205" s="104"/>
      <c r="AG205" s="104"/>
    </row>
    <row r="206" customFormat="false" ht="12.75" hidden="false" customHeight="true" outlineLevel="0" collapsed="false">
      <c r="A206" s="235"/>
      <c r="B206" s="235"/>
      <c r="C206" s="235"/>
      <c r="D206" s="235"/>
      <c r="E206" s="235"/>
      <c r="F206" s="235"/>
      <c r="G206" s="235"/>
      <c r="H206" s="235"/>
      <c r="I206" s="235"/>
      <c r="J206" s="235"/>
      <c r="K206" s="235"/>
      <c r="M206" s="104"/>
      <c r="AG206" s="104"/>
    </row>
    <row r="207" customFormat="false" ht="12.75" hidden="false" customHeight="true" outlineLevel="0" collapsed="false">
      <c r="A207" s="235"/>
      <c r="B207" s="235"/>
      <c r="C207" s="235"/>
      <c r="D207" s="235"/>
      <c r="E207" s="235"/>
      <c r="F207" s="235"/>
      <c r="G207" s="235"/>
      <c r="H207" s="235"/>
      <c r="I207" s="235"/>
      <c r="J207" s="235"/>
      <c r="K207" s="235"/>
      <c r="M207" s="104"/>
      <c r="AG207" s="104"/>
    </row>
    <row r="208" customFormat="false" ht="12.75" hidden="false" customHeight="true" outlineLevel="0" collapsed="false">
      <c r="A208" s="235"/>
      <c r="B208" s="235"/>
      <c r="C208" s="235"/>
      <c r="D208" s="235"/>
      <c r="E208" s="235"/>
      <c r="F208" s="235"/>
      <c r="G208" s="235"/>
      <c r="H208" s="235"/>
      <c r="I208" s="235"/>
      <c r="J208" s="235"/>
      <c r="K208" s="235"/>
      <c r="M208" s="104"/>
      <c r="AG208" s="104"/>
    </row>
    <row r="209" customFormat="false" ht="12.75" hidden="false" customHeight="true" outlineLevel="0" collapsed="false">
      <c r="A209" s="235"/>
      <c r="B209" s="235"/>
      <c r="C209" s="235"/>
      <c r="D209" s="235"/>
      <c r="E209" s="235"/>
      <c r="F209" s="235"/>
      <c r="G209" s="235"/>
      <c r="H209" s="235"/>
      <c r="I209" s="235"/>
      <c r="J209" s="235"/>
      <c r="K209" s="235"/>
      <c r="M209" s="104"/>
      <c r="AG209" s="104"/>
    </row>
    <row r="210" customFormat="false" ht="12.75" hidden="false" customHeight="true" outlineLevel="0" collapsed="false">
      <c r="A210" s="235"/>
      <c r="B210" s="235"/>
      <c r="C210" s="235"/>
      <c r="D210" s="235"/>
      <c r="E210" s="235"/>
      <c r="F210" s="235"/>
      <c r="G210" s="235"/>
      <c r="H210" s="235"/>
      <c r="I210" s="235"/>
      <c r="J210" s="235"/>
      <c r="K210" s="235"/>
      <c r="M210" s="104"/>
    </row>
    <row r="211" customFormat="false" ht="12.75" hidden="false" customHeight="true" outlineLevel="0" collapsed="false">
      <c r="A211" s="235"/>
      <c r="B211" s="235"/>
      <c r="C211" s="235"/>
      <c r="D211" s="235"/>
      <c r="E211" s="235"/>
      <c r="F211" s="235"/>
      <c r="G211" s="235"/>
      <c r="H211" s="235"/>
      <c r="I211" s="235"/>
      <c r="J211" s="235"/>
      <c r="K211" s="235"/>
      <c r="M211" s="104"/>
    </row>
    <row r="212" customFormat="false" ht="12.75" hidden="false" customHeight="true" outlineLevel="0" collapsed="false">
      <c r="A212" s="235"/>
      <c r="B212" s="235"/>
      <c r="C212" s="235"/>
      <c r="D212" s="235"/>
      <c r="E212" s="235"/>
      <c r="F212" s="235"/>
      <c r="G212" s="235"/>
      <c r="H212" s="235"/>
      <c r="I212" s="235"/>
      <c r="J212" s="235"/>
      <c r="K212" s="235"/>
      <c r="M212" s="104"/>
    </row>
    <row r="213" customFormat="false" ht="12.75" hidden="false" customHeight="true" outlineLevel="0" collapsed="false">
      <c r="A213" s="235"/>
      <c r="B213" s="235"/>
      <c r="C213" s="235"/>
      <c r="D213" s="235"/>
      <c r="E213" s="235"/>
      <c r="F213" s="235"/>
      <c r="G213" s="235"/>
      <c r="H213" s="235"/>
      <c r="I213" s="235"/>
      <c r="J213" s="235"/>
      <c r="K213" s="235"/>
      <c r="M213" s="104"/>
    </row>
    <row r="214" customFormat="false" ht="12.75" hidden="false" customHeight="true" outlineLevel="0" collapsed="false">
      <c r="A214" s="235"/>
      <c r="B214" s="235"/>
      <c r="C214" s="235"/>
      <c r="D214" s="235"/>
      <c r="E214" s="235"/>
      <c r="F214" s="235"/>
      <c r="G214" s="235"/>
      <c r="H214" s="235"/>
      <c r="I214" s="235"/>
      <c r="J214" s="235"/>
      <c r="K214" s="235"/>
      <c r="M214" s="104"/>
    </row>
    <row r="215" customFormat="false" ht="12.75" hidden="false" customHeight="true" outlineLevel="0" collapsed="false">
      <c r="A215" s="235"/>
      <c r="B215" s="235"/>
      <c r="C215" s="235"/>
      <c r="D215" s="235"/>
      <c r="E215" s="235"/>
      <c r="F215" s="235"/>
      <c r="G215" s="235"/>
      <c r="H215" s="235"/>
      <c r="I215" s="235"/>
      <c r="J215" s="235"/>
      <c r="K215" s="235"/>
      <c r="M215" s="104"/>
    </row>
    <row r="216" customFormat="false" ht="12.75" hidden="false" customHeight="true" outlineLevel="0" collapsed="false">
      <c r="A216" s="235"/>
      <c r="B216" s="235"/>
      <c r="C216" s="235"/>
      <c r="D216" s="235"/>
      <c r="E216" s="235"/>
      <c r="F216" s="235"/>
      <c r="G216" s="235"/>
      <c r="H216" s="235"/>
      <c r="I216" s="235"/>
      <c r="J216" s="235"/>
      <c r="K216" s="235"/>
      <c r="M216" s="104"/>
    </row>
    <row r="217" customFormat="false" ht="12.75" hidden="false" customHeight="true" outlineLevel="0" collapsed="false">
      <c r="A217" s="235"/>
      <c r="B217" s="235"/>
      <c r="C217" s="235"/>
      <c r="D217" s="235"/>
      <c r="E217" s="235"/>
      <c r="F217" s="235"/>
      <c r="G217" s="235"/>
      <c r="H217" s="235"/>
      <c r="I217" s="235"/>
      <c r="J217" s="235"/>
      <c r="K217" s="235"/>
      <c r="M217" s="104"/>
    </row>
    <row r="218" customFormat="false" ht="12.75" hidden="false" customHeight="true" outlineLevel="0" collapsed="false">
      <c r="A218" s="235"/>
      <c r="B218" s="235"/>
      <c r="C218" s="235"/>
      <c r="D218" s="235"/>
      <c r="E218" s="235"/>
      <c r="F218" s="235"/>
      <c r="G218" s="235"/>
      <c r="H218" s="235"/>
      <c r="I218" s="235"/>
      <c r="J218" s="235"/>
      <c r="K218" s="235"/>
      <c r="M218" s="104"/>
    </row>
    <row r="219" customFormat="false" ht="12.75" hidden="false" customHeight="true" outlineLevel="0" collapsed="false">
      <c r="A219" s="235"/>
      <c r="B219" s="235"/>
      <c r="C219" s="235"/>
      <c r="D219" s="235"/>
      <c r="E219" s="235"/>
      <c r="F219" s="235"/>
      <c r="G219" s="235"/>
      <c r="H219" s="235"/>
      <c r="I219" s="235"/>
      <c r="J219" s="235"/>
      <c r="K219" s="235"/>
      <c r="M219" s="104"/>
    </row>
    <row r="220" customFormat="false" ht="12.75" hidden="false" customHeight="true" outlineLevel="0" collapsed="false">
      <c r="A220" s="235"/>
      <c r="B220" s="235"/>
      <c r="C220" s="235"/>
      <c r="D220" s="235"/>
      <c r="E220" s="235"/>
      <c r="F220" s="235"/>
      <c r="G220" s="235"/>
      <c r="H220" s="235"/>
      <c r="I220" s="235"/>
      <c r="J220" s="235"/>
      <c r="K220" s="235"/>
      <c r="M220" s="104"/>
    </row>
    <row r="221" customFormat="false" ht="12.75" hidden="false" customHeight="true" outlineLevel="0" collapsed="false">
      <c r="A221" s="235"/>
      <c r="B221" s="235"/>
      <c r="C221" s="235"/>
      <c r="D221" s="235"/>
      <c r="E221" s="235"/>
      <c r="F221" s="235"/>
      <c r="G221" s="235"/>
      <c r="H221" s="235"/>
      <c r="I221" s="235"/>
      <c r="J221" s="235"/>
      <c r="K221" s="235"/>
      <c r="M221" s="104"/>
    </row>
    <row r="222" customFormat="false" ht="12.75" hidden="false" customHeight="true" outlineLevel="0" collapsed="false">
      <c r="A222" s="235"/>
      <c r="B222" s="235"/>
      <c r="C222" s="235"/>
      <c r="D222" s="235"/>
      <c r="E222" s="235"/>
      <c r="F222" s="235"/>
      <c r="G222" s="235"/>
      <c r="H222" s="235"/>
      <c r="I222" s="235"/>
      <c r="J222" s="235"/>
      <c r="K222" s="235"/>
      <c r="M222" s="104"/>
    </row>
    <row r="223" customFormat="false" ht="12.75" hidden="false" customHeight="true" outlineLevel="0" collapsed="false">
      <c r="A223" s="235"/>
      <c r="B223" s="235"/>
      <c r="C223" s="235"/>
      <c r="D223" s="235"/>
      <c r="E223" s="235"/>
      <c r="F223" s="235"/>
      <c r="G223" s="235"/>
      <c r="H223" s="235"/>
      <c r="I223" s="235"/>
      <c r="J223" s="235"/>
      <c r="K223" s="235"/>
      <c r="M223" s="104"/>
    </row>
    <row r="224" customFormat="false" ht="12.75" hidden="false" customHeight="true" outlineLevel="0" collapsed="false">
      <c r="A224" s="235"/>
      <c r="B224" s="235"/>
      <c r="C224" s="235"/>
      <c r="D224" s="235"/>
      <c r="E224" s="235"/>
      <c r="F224" s="235"/>
      <c r="G224" s="235"/>
      <c r="H224" s="235"/>
      <c r="I224" s="235"/>
      <c r="J224" s="235"/>
      <c r="K224" s="235"/>
      <c r="M224" s="104"/>
    </row>
    <row r="225" customFormat="false" ht="12.75" hidden="false" customHeight="true" outlineLevel="0" collapsed="false">
      <c r="A225" s="235"/>
      <c r="B225" s="235"/>
      <c r="C225" s="235"/>
      <c r="D225" s="235"/>
      <c r="E225" s="235"/>
      <c r="F225" s="235"/>
      <c r="G225" s="235"/>
      <c r="H225" s="235"/>
      <c r="I225" s="235"/>
      <c r="J225" s="235"/>
      <c r="K225" s="235"/>
      <c r="M225" s="104"/>
    </row>
    <row r="226" customFormat="false" ht="12.75" hidden="false" customHeight="true" outlineLevel="0" collapsed="false">
      <c r="A226" s="235"/>
      <c r="B226" s="235"/>
      <c r="C226" s="235"/>
      <c r="D226" s="235"/>
      <c r="E226" s="235"/>
      <c r="F226" s="235"/>
      <c r="G226" s="235"/>
      <c r="H226" s="235"/>
      <c r="I226" s="235"/>
      <c r="J226" s="235"/>
      <c r="K226" s="235"/>
      <c r="M226" s="104"/>
    </row>
    <row r="227" customFormat="false" ht="12.75" hidden="false" customHeight="true" outlineLevel="0" collapsed="false">
      <c r="A227" s="235"/>
      <c r="B227" s="235"/>
      <c r="C227" s="235"/>
      <c r="D227" s="235"/>
      <c r="E227" s="235"/>
      <c r="F227" s="235"/>
      <c r="G227" s="235"/>
      <c r="H227" s="235"/>
      <c r="I227" s="235"/>
      <c r="J227" s="235"/>
      <c r="K227" s="235"/>
      <c r="M227" s="104"/>
    </row>
    <row r="228" customFormat="false" ht="12.75" hidden="false" customHeight="true" outlineLevel="0" collapsed="false">
      <c r="A228" s="235"/>
      <c r="B228" s="235"/>
      <c r="C228" s="235"/>
      <c r="D228" s="235"/>
      <c r="E228" s="235"/>
      <c r="F228" s="235"/>
      <c r="G228" s="235"/>
      <c r="H228" s="235"/>
      <c r="I228" s="235"/>
      <c r="J228" s="235"/>
      <c r="K228" s="235"/>
      <c r="M228" s="104"/>
    </row>
    <row r="229" customFormat="false" ht="12.75" hidden="false" customHeight="true" outlineLevel="0" collapsed="false">
      <c r="A229" s="235"/>
      <c r="B229" s="235"/>
      <c r="C229" s="235"/>
      <c r="D229" s="235"/>
      <c r="E229" s="235"/>
      <c r="F229" s="235"/>
      <c r="G229" s="235"/>
      <c r="H229" s="235"/>
      <c r="I229" s="235"/>
      <c r="J229" s="235"/>
      <c r="K229" s="235"/>
      <c r="M229" s="104"/>
    </row>
    <row r="230" customFormat="false" ht="12.75" hidden="false" customHeight="true" outlineLevel="0" collapsed="false">
      <c r="A230" s="235"/>
      <c r="B230" s="235"/>
      <c r="C230" s="235"/>
      <c r="D230" s="235"/>
      <c r="E230" s="235"/>
      <c r="F230" s="235"/>
      <c r="G230" s="235"/>
      <c r="H230" s="235"/>
      <c r="I230" s="235"/>
      <c r="J230" s="235"/>
      <c r="K230" s="235"/>
      <c r="M230" s="104"/>
    </row>
    <row r="231" customFormat="false" ht="12.75" hidden="false" customHeight="true" outlineLevel="0" collapsed="false">
      <c r="A231" s="235"/>
      <c r="B231" s="235"/>
      <c r="C231" s="235"/>
      <c r="D231" s="235"/>
      <c r="E231" s="235"/>
      <c r="F231" s="235"/>
      <c r="G231" s="235"/>
      <c r="H231" s="235"/>
      <c r="I231" s="235"/>
      <c r="J231" s="235"/>
      <c r="K231" s="235"/>
      <c r="M231" s="104"/>
    </row>
    <row r="232" customFormat="false" ht="12.75" hidden="false" customHeight="true" outlineLevel="0" collapsed="false">
      <c r="A232" s="235"/>
      <c r="B232" s="235"/>
      <c r="C232" s="235"/>
      <c r="D232" s="235"/>
      <c r="E232" s="235"/>
      <c r="F232" s="235"/>
      <c r="G232" s="235"/>
      <c r="H232" s="235"/>
      <c r="I232" s="235"/>
      <c r="J232" s="235"/>
      <c r="K232" s="235"/>
      <c r="M232" s="104"/>
    </row>
    <row r="233" customFormat="false" ht="12.75" hidden="false" customHeight="true" outlineLevel="0" collapsed="false">
      <c r="A233" s="235"/>
      <c r="B233" s="235"/>
      <c r="C233" s="235"/>
      <c r="D233" s="235"/>
      <c r="E233" s="235"/>
      <c r="F233" s="235"/>
      <c r="G233" s="235"/>
      <c r="H233" s="235"/>
      <c r="I233" s="235"/>
      <c r="J233" s="235"/>
      <c r="K233" s="235"/>
      <c r="M233" s="104"/>
    </row>
    <row r="234" customFormat="false" ht="12.75" hidden="false" customHeight="true" outlineLevel="0" collapsed="false">
      <c r="A234" s="235"/>
      <c r="B234" s="235"/>
      <c r="C234" s="235"/>
      <c r="D234" s="235"/>
      <c r="E234" s="235"/>
      <c r="F234" s="235"/>
      <c r="G234" s="235"/>
      <c r="H234" s="235"/>
      <c r="I234" s="235"/>
      <c r="J234" s="235"/>
      <c r="K234" s="235"/>
      <c r="M234" s="104"/>
    </row>
    <row r="235" customFormat="false" ht="12.75" hidden="false" customHeight="true" outlineLevel="0" collapsed="false">
      <c r="A235" s="235"/>
      <c r="B235" s="235"/>
      <c r="C235" s="235"/>
      <c r="D235" s="235"/>
      <c r="E235" s="235"/>
      <c r="F235" s="235"/>
      <c r="G235" s="235"/>
      <c r="H235" s="235"/>
      <c r="I235" s="235"/>
      <c r="J235" s="235"/>
      <c r="K235" s="235"/>
      <c r="M235" s="104"/>
    </row>
    <row r="236" customFormat="false" ht="12.75" hidden="false" customHeight="true" outlineLevel="0" collapsed="false">
      <c r="A236" s="235"/>
      <c r="B236" s="235"/>
      <c r="C236" s="235"/>
      <c r="D236" s="235"/>
      <c r="E236" s="235"/>
      <c r="F236" s="235"/>
      <c r="G236" s="235"/>
      <c r="H236" s="235"/>
      <c r="I236" s="235"/>
      <c r="J236" s="235"/>
      <c r="K236" s="235"/>
      <c r="M236" s="104"/>
    </row>
    <row r="237" customFormat="false" ht="12.75" hidden="false" customHeight="true" outlineLevel="0" collapsed="false">
      <c r="A237" s="235"/>
      <c r="B237" s="235"/>
      <c r="C237" s="235"/>
      <c r="D237" s="235"/>
      <c r="E237" s="235"/>
      <c r="F237" s="235"/>
      <c r="G237" s="235"/>
      <c r="H237" s="235"/>
      <c r="I237" s="235"/>
      <c r="J237" s="235"/>
      <c r="K237" s="235"/>
      <c r="M237" s="104"/>
    </row>
    <row r="238" customFormat="false" ht="12.75" hidden="false" customHeight="true" outlineLevel="0" collapsed="false">
      <c r="A238" s="235"/>
      <c r="B238" s="235"/>
      <c r="C238" s="235"/>
      <c r="D238" s="235"/>
      <c r="E238" s="235"/>
      <c r="F238" s="235"/>
      <c r="G238" s="235"/>
      <c r="H238" s="235"/>
      <c r="I238" s="235"/>
      <c r="J238" s="235"/>
      <c r="K238" s="235"/>
      <c r="M238" s="104"/>
    </row>
    <row r="239" customFormat="false" ht="12.75" hidden="false" customHeight="true" outlineLevel="0" collapsed="false">
      <c r="A239" s="235"/>
      <c r="B239" s="235"/>
      <c r="C239" s="235"/>
      <c r="D239" s="235"/>
      <c r="E239" s="235"/>
      <c r="F239" s="235"/>
      <c r="G239" s="235"/>
      <c r="H239" s="235"/>
      <c r="I239" s="235"/>
      <c r="J239" s="235"/>
      <c r="K239" s="235"/>
      <c r="M239" s="104"/>
    </row>
    <row r="240" customFormat="false" ht="12.75" hidden="false" customHeight="true" outlineLevel="0" collapsed="false">
      <c r="A240" s="235"/>
      <c r="B240" s="235"/>
      <c r="C240" s="235"/>
      <c r="D240" s="235"/>
      <c r="E240" s="235"/>
      <c r="F240" s="235"/>
      <c r="G240" s="235"/>
      <c r="H240" s="235"/>
      <c r="I240" s="235"/>
      <c r="J240" s="235"/>
      <c r="K240" s="235"/>
      <c r="M240" s="104"/>
      <c r="O240" s="236"/>
    </row>
    <row r="241" customFormat="false" ht="12.75" hidden="false" customHeight="true" outlineLevel="0" collapsed="false">
      <c r="A241" s="235"/>
      <c r="B241" s="235"/>
      <c r="C241" s="235"/>
      <c r="D241" s="235"/>
      <c r="E241" s="235"/>
      <c r="F241" s="235"/>
      <c r="G241" s="235"/>
      <c r="H241" s="235"/>
      <c r="I241" s="235"/>
      <c r="J241" s="235"/>
      <c r="K241" s="235"/>
      <c r="M241" s="104"/>
      <c r="O241" s="32"/>
      <c r="P241" s="32"/>
      <c r="Q241" s="32"/>
      <c r="R241" s="32"/>
      <c r="S241" s="32"/>
      <c r="T241" s="32"/>
      <c r="U241" s="32"/>
      <c r="V241" s="32"/>
    </row>
    <row r="242" customFormat="false" ht="12.75" hidden="false" customHeight="true" outlineLevel="0" collapsed="false">
      <c r="A242" s="235"/>
      <c r="B242" s="235"/>
      <c r="C242" s="235"/>
      <c r="D242" s="235"/>
      <c r="E242" s="235"/>
      <c r="F242" s="235"/>
      <c r="G242" s="235"/>
      <c r="H242" s="235"/>
      <c r="I242" s="235"/>
      <c r="J242" s="235"/>
      <c r="K242" s="235"/>
      <c r="M242" s="104"/>
      <c r="O242" s="237"/>
      <c r="P242" s="237"/>
      <c r="Q242" s="237"/>
      <c r="R242" s="237"/>
      <c r="S242" s="237"/>
      <c r="T242" s="237"/>
      <c r="U242" s="237"/>
      <c r="V242" s="237"/>
    </row>
    <row r="243" customFormat="false" ht="12.75" hidden="false" customHeight="true" outlineLevel="0" collapsed="false">
      <c r="A243" s="235"/>
      <c r="B243" s="235"/>
      <c r="C243" s="235"/>
      <c r="D243" s="235"/>
      <c r="E243" s="235"/>
      <c r="F243" s="235"/>
      <c r="G243" s="235"/>
      <c r="H243" s="235"/>
      <c r="I243" s="235"/>
      <c r="J243" s="235"/>
      <c r="K243" s="235"/>
      <c r="M243" s="104"/>
    </row>
    <row r="244" customFormat="false" ht="12.75" hidden="false" customHeight="true" outlineLevel="0" collapsed="false">
      <c r="A244" s="235"/>
      <c r="B244" s="235"/>
      <c r="C244" s="235"/>
      <c r="D244" s="235"/>
      <c r="E244" s="235"/>
      <c r="F244" s="235"/>
      <c r="G244" s="235"/>
      <c r="H244" s="235"/>
      <c r="I244" s="235"/>
      <c r="J244" s="235"/>
      <c r="K244" s="235"/>
      <c r="M244" s="104"/>
    </row>
    <row r="245" customFormat="false" ht="12.75" hidden="false" customHeight="true" outlineLevel="0" collapsed="false">
      <c r="A245" s="235"/>
      <c r="B245" s="235"/>
      <c r="C245" s="235"/>
      <c r="D245" s="235"/>
      <c r="E245" s="235"/>
      <c r="F245" s="235"/>
      <c r="G245" s="235"/>
      <c r="H245" s="235"/>
      <c r="I245" s="235"/>
      <c r="J245" s="235"/>
      <c r="K245" s="235"/>
      <c r="M245" s="104"/>
    </row>
    <row r="246" customFormat="false" ht="12.75" hidden="false" customHeight="true" outlineLevel="0" collapsed="false">
      <c r="A246" s="235"/>
      <c r="B246" s="235"/>
      <c r="C246" s="235"/>
      <c r="D246" s="235"/>
      <c r="E246" s="235"/>
      <c r="F246" s="235"/>
      <c r="G246" s="235"/>
      <c r="H246" s="235"/>
      <c r="I246" s="235"/>
      <c r="J246" s="235"/>
      <c r="K246" s="235"/>
      <c r="M246" s="104"/>
    </row>
    <row r="247" customFormat="false" ht="12.75" hidden="false" customHeight="true" outlineLevel="0" collapsed="false">
      <c r="A247" s="235"/>
      <c r="B247" s="235"/>
      <c r="C247" s="235"/>
      <c r="D247" s="235"/>
      <c r="E247" s="235"/>
      <c r="F247" s="235"/>
      <c r="G247" s="235"/>
      <c r="H247" s="235"/>
      <c r="I247" s="235"/>
      <c r="J247" s="235"/>
      <c r="K247" s="235"/>
      <c r="M247" s="104"/>
    </row>
    <row r="248" customFormat="false" ht="12.75" hidden="false" customHeight="true" outlineLevel="0" collapsed="false">
      <c r="A248" s="235"/>
      <c r="B248" s="235"/>
      <c r="C248" s="235"/>
      <c r="D248" s="235"/>
      <c r="E248" s="235"/>
      <c r="F248" s="235"/>
      <c r="G248" s="235"/>
      <c r="H248" s="235"/>
      <c r="I248" s="235"/>
      <c r="J248" s="235"/>
      <c r="K248" s="235"/>
      <c r="M248" s="104"/>
    </row>
    <row r="249" customFormat="false" ht="12.75" hidden="false" customHeight="true" outlineLevel="0" collapsed="false">
      <c r="A249" s="235"/>
      <c r="B249" s="235"/>
      <c r="C249" s="235"/>
      <c r="D249" s="235"/>
      <c r="E249" s="235"/>
      <c r="F249" s="235"/>
      <c r="G249" s="235"/>
      <c r="H249" s="235"/>
      <c r="I249" s="235"/>
      <c r="J249" s="235"/>
      <c r="K249" s="235"/>
      <c r="M249" s="104"/>
    </row>
    <row r="250" customFormat="false" ht="12.75" hidden="false" customHeight="true" outlineLevel="0" collapsed="false">
      <c r="A250" s="235"/>
      <c r="B250" s="235"/>
      <c r="C250" s="235"/>
      <c r="D250" s="235"/>
      <c r="E250" s="235"/>
      <c r="F250" s="235"/>
      <c r="G250" s="235"/>
      <c r="H250" s="235"/>
      <c r="I250" s="235"/>
      <c r="J250" s="235"/>
      <c r="K250" s="235"/>
      <c r="M250" s="104"/>
    </row>
    <row r="251" customFormat="false" ht="12.75" hidden="false" customHeight="true" outlineLevel="0" collapsed="false">
      <c r="A251" s="235"/>
      <c r="B251" s="235"/>
      <c r="C251" s="235"/>
      <c r="D251" s="235"/>
      <c r="E251" s="235"/>
      <c r="F251" s="235"/>
      <c r="G251" s="235"/>
      <c r="H251" s="235"/>
      <c r="I251" s="235"/>
      <c r="J251" s="235"/>
      <c r="K251" s="235"/>
      <c r="M251" s="104"/>
    </row>
    <row r="252" customFormat="false" ht="12.75" hidden="false" customHeight="true" outlineLevel="0" collapsed="false">
      <c r="A252" s="235"/>
      <c r="B252" s="235"/>
      <c r="C252" s="235"/>
      <c r="D252" s="235"/>
      <c r="E252" s="235"/>
      <c r="F252" s="235"/>
      <c r="G252" s="235"/>
      <c r="H252" s="235"/>
      <c r="I252" s="235"/>
      <c r="J252" s="235"/>
      <c r="K252" s="235"/>
      <c r="M252" s="104"/>
    </row>
    <row r="253" customFormat="false" ht="12.75" hidden="false" customHeight="true" outlineLevel="0" collapsed="false">
      <c r="A253" s="235"/>
      <c r="B253" s="235"/>
      <c r="C253" s="235"/>
      <c r="D253" s="235"/>
      <c r="E253" s="235"/>
      <c r="F253" s="235"/>
      <c r="G253" s="235"/>
      <c r="H253" s="235"/>
      <c r="I253" s="235"/>
      <c r="J253" s="235"/>
      <c r="K253" s="235"/>
      <c r="M253" s="104"/>
    </row>
    <row r="254" customFormat="false" ht="12.75" hidden="false" customHeight="true" outlineLevel="0" collapsed="false">
      <c r="A254" s="235"/>
      <c r="B254" s="235"/>
      <c r="C254" s="235"/>
      <c r="D254" s="235"/>
      <c r="E254" s="235"/>
      <c r="F254" s="235"/>
      <c r="G254" s="235"/>
      <c r="H254" s="235"/>
      <c r="I254" s="235"/>
      <c r="J254" s="235"/>
      <c r="K254" s="235"/>
      <c r="M254" s="104"/>
    </row>
    <row r="255" customFormat="false" ht="12.75" hidden="false" customHeight="true" outlineLevel="0" collapsed="false">
      <c r="A255" s="235"/>
      <c r="B255" s="235"/>
      <c r="C255" s="235"/>
      <c r="D255" s="235"/>
      <c r="E255" s="235"/>
      <c r="F255" s="235"/>
      <c r="G255" s="235"/>
      <c r="H255" s="235"/>
      <c r="I255" s="235"/>
      <c r="J255" s="235"/>
      <c r="K255" s="235"/>
      <c r="M255" s="104"/>
    </row>
    <row r="256" customFormat="false" ht="12.75" hidden="false" customHeight="true" outlineLevel="0" collapsed="false">
      <c r="A256" s="235"/>
      <c r="B256" s="235"/>
      <c r="C256" s="235"/>
      <c r="D256" s="235"/>
      <c r="E256" s="235"/>
      <c r="F256" s="235"/>
      <c r="G256" s="235"/>
      <c r="H256" s="235"/>
      <c r="I256" s="235"/>
      <c r="J256" s="235"/>
      <c r="K256" s="235"/>
      <c r="M256" s="104"/>
    </row>
    <row r="257" customFormat="false" ht="12.75" hidden="false" customHeight="true" outlineLevel="0" collapsed="false">
      <c r="A257" s="235"/>
      <c r="B257" s="235"/>
      <c r="C257" s="235"/>
      <c r="D257" s="235"/>
      <c r="E257" s="235"/>
      <c r="F257" s="235"/>
      <c r="G257" s="235"/>
      <c r="H257" s="235"/>
      <c r="I257" s="235"/>
      <c r="J257" s="235"/>
      <c r="K257" s="235"/>
      <c r="M257" s="104"/>
    </row>
    <row r="258" customFormat="false" ht="12.75" hidden="false" customHeight="true" outlineLevel="0" collapsed="false">
      <c r="A258" s="235"/>
      <c r="B258" s="235"/>
      <c r="C258" s="235"/>
      <c r="D258" s="235"/>
      <c r="E258" s="235"/>
      <c r="F258" s="235"/>
      <c r="G258" s="235"/>
      <c r="H258" s="235"/>
      <c r="I258" s="235"/>
      <c r="J258" s="235"/>
      <c r="K258" s="235"/>
      <c r="M258" s="104"/>
    </row>
    <row r="259" customFormat="false" ht="12.75" hidden="false" customHeight="true" outlineLevel="0" collapsed="false">
      <c r="A259" s="235"/>
      <c r="B259" s="235"/>
      <c r="C259" s="235"/>
      <c r="D259" s="235"/>
      <c r="E259" s="235"/>
      <c r="F259" s="235"/>
      <c r="G259" s="235"/>
      <c r="H259" s="235"/>
      <c r="I259" s="235"/>
      <c r="J259" s="235"/>
      <c r="K259" s="235"/>
      <c r="M259" s="104"/>
    </row>
    <row r="260" customFormat="false" ht="12.75" hidden="false" customHeight="true" outlineLevel="0" collapsed="false">
      <c r="A260" s="235"/>
      <c r="B260" s="235"/>
      <c r="C260" s="235"/>
      <c r="D260" s="235"/>
      <c r="E260" s="235"/>
      <c r="F260" s="235"/>
      <c r="G260" s="235"/>
      <c r="H260" s="235"/>
      <c r="I260" s="235"/>
      <c r="J260" s="235"/>
      <c r="K260" s="235"/>
      <c r="M260" s="104"/>
    </row>
    <row r="261" customFormat="false" ht="12.75" hidden="false" customHeight="true" outlineLevel="0" collapsed="false">
      <c r="A261" s="235"/>
      <c r="B261" s="235"/>
      <c r="C261" s="235"/>
      <c r="D261" s="235"/>
      <c r="E261" s="235"/>
      <c r="F261" s="235"/>
      <c r="G261" s="235"/>
      <c r="H261" s="235"/>
      <c r="I261" s="235"/>
      <c r="J261" s="235"/>
      <c r="K261" s="235"/>
      <c r="M261" s="104"/>
    </row>
    <row r="262" customFormat="false" ht="12.75" hidden="false" customHeight="true" outlineLevel="0" collapsed="false">
      <c r="A262" s="235"/>
      <c r="B262" s="235"/>
      <c r="C262" s="235"/>
      <c r="D262" s="235"/>
      <c r="E262" s="235"/>
      <c r="F262" s="235"/>
      <c r="G262" s="235"/>
      <c r="H262" s="235"/>
      <c r="I262" s="235"/>
      <c r="J262" s="235"/>
      <c r="K262" s="235"/>
      <c r="M262" s="104"/>
    </row>
    <row r="263" customFormat="false" ht="12.75" hidden="false" customHeight="true" outlineLevel="0" collapsed="false">
      <c r="A263" s="235"/>
      <c r="B263" s="235"/>
      <c r="C263" s="235"/>
      <c r="D263" s="235"/>
      <c r="E263" s="235"/>
      <c r="F263" s="235"/>
      <c r="G263" s="235"/>
      <c r="H263" s="235"/>
      <c r="I263" s="235"/>
      <c r="J263" s="235"/>
      <c r="K263" s="235"/>
      <c r="M263" s="104"/>
    </row>
    <row r="264" customFormat="false" ht="12.75" hidden="false" customHeight="true" outlineLevel="0" collapsed="false">
      <c r="A264" s="235"/>
      <c r="B264" s="235"/>
      <c r="C264" s="235"/>
      <c r="D264" s="235"/>
      <c r="E264" s="235"/>
      <c r="F264" s="235"/>
      <c r="G264" s="235"/>
      <c r="H264" s="235"/>
      <c r="I264" s="235"/>
      <c r="J264" s="235"/>
      <c r="K264" s="235"/>
      <c r="M264" s="104"/>
    </row>
    <row r="265" customFormat="false" ht="12.75" hidden="false" customHeight="true" outlineLevel="0" collapsed="false">
      <c r="A265" s="235"/>
      <c r="B265" s="235"/>
      <c r="C265" s="235"/>
      <c r="D265" s="235"/>
      <c r="E265" s="235"/>
      <c r="F265" s="235"/>
      <c r="G265" s="235"/>
      <c r="H265" s="235"/>
      <c r="I265" s="235"/>
      <c r="J265" s="235"/>
      <c r="K265" s="235"/>
      <c r="M265" s="104"/>
    </row>
    <row r="266" customFormat="false" ht="12.75" hidden="false" customHeight="true" outlineLevel="0" collapsed="false">
      <c r="A266" s="235"/>
      <c r="B266" s="235"/>
      <c r="C266" s="235"/>
      <c r="D266" s="235"/>
      <c r="E266" s="235"/>
      <c r="F266" s="235"/>
      <c r="G266" s="235"/>
      <c r="H266" s="235"/>
      <c r="I266" s="235"/>
      <c r="J266" s="235"/>
      <c r="K266" s="235"/>
      <c r="M266" s="104"/>
    </row>
    <row r="267" customFormat="false" ht="12.75" hidden="false" customHeight="true" outlineLevel="0" collapsed="false">
      <c r="A267" s="235"/>
      <c r="B267" s="235"/>
      <c r="C267" s="235"/>
      <c r="D267" s="235"/>
      <c r="E267" s="235"/>
      <c r="F267" s="235"/>
      <c r="G267" s="235"/>
      <c r="H267" s="235"/>
      <c r="I267" s="235"/>
      <c r="J267" s="235"/>
      <c r="K267" s="235"/>
      <c r="M267" s="104"/>
    </row>
    <row r="268" customFormat="false" ht="12.75" hidden="false" customHeight="true" outlineLevel="0" collapsed="false">
      <c r="A268" s="235"/>
      <c r="B268" s="235"/>
      <c r="C268" s="235"/>
      <c r="D268" s="235"/>
      <c r="E268" s="235"/>
      <c r="F268" s="235"/>
      <c r="G268" s="235"/>
      <c r="H268" s="235"/>
      <c r="I268" s="235"/>
      <c r="J268" s="235"/>
      <c r="K268" s="235"/>
      <c r="M268" s="104"/>
    </row>
    <row r="269" customFormat="false" ht="12.75" hidden="false" customHeight="true" outlineLevel="0" collapsed="false">
      <c r="A269" s="235"/>
      <c r="B269" s="235"/>
      <c r="C269" s="235"/>
      <c r="D269" s="235"/>
      <c r="E269" s="235"/>
      <c r="F269" s="235"/>
      <c r="G269" s="235"/>
      <c r="H269" s="235"/>
      <c r="I269" s="235"/>
      <c r="J269" s="235"/>
      <c r="K269" s="235"/>
      <c r="M269" s="104"/>
    </row>
    <row r="270" customFormat="false" ht="12.75" hidden="false" customHeight="true" outlineLevel="0" collapsed="false">
      <c r="A270" s="235"/>
      <c r="B270" s="235"/>
      <c r="C270" s="235"/>
      <c r="D270" s="235"/>
      <c r="E270" s="235"/>
      <c r="F270" s="235"/>
      <c r="G270" s="235"/>
      <c r="H270" s="235"/>
      <c r="I270" s="235"/>
      <c r="J270" s="235"/>
      <c r="K270" s="235"/>
      <c r="M270" s="104"/>
    </row>
    <row r="271" customFormat="false" ht="12.75" hidden="false" customHeight="true" outlineLevel="0" collapsed="false">
      <c r="A271" s="235"/>
      <c r="B271" s="235"/>
      <c r="C271" s="235"/>
      <c r="D271" s="235"/>
      <c r="E271" s="235"/>
      <c r="F271" s="235"/>
      <c r="G271" s="235"/>
      <c r="H271" s="235"/>
      <c r="I271" s="235"/>
      <c r="J271" s="235"/>
      <c r="K271" s="235"/>
      <c r="M271" s="104"/>
    </row>
    <row r="272" customFormat="false" ht="12.75" hidden="false" customHeight="true" outlineLevel="0" collapsed="false">
      <c r="A272" s="235"/>
      <c r="B272" s="235"/>
      <c r="C272" s="235"/>
      <c r="D272" s="235"/>
      <c r="E272" s="235"/>
      <c r="F272" s="235"/>
      <c r="G272" s="235"/>
      <c r="H272" s="235"/>
      <c r="I272" s="235"/>
      <c r="J272" s="235"/>
      <c r="K272" s="235"/>
      <c r="M272" s="104"/>
    </row>
    <row r="273" customFormat="false" ht="12.75" hidden="false" customHeight="true" outlineLevel="0" collapsed="false">
      <c r="A273" s="235"/>
      <c r="B273" s="235"/>
      <c r="C273" s="235"/>
      <c r="D273" s="235"/>
      <c r="E273" s="235"/>
      <c r="F273" s="235"/>
      <c r="G273" s="235"/>
      <c r="H273" s="235"/>
      <c r="I273" s="235"/>
      <c r="J273" s="235"/>
      <c r="K273" s="235"/>
      <c r="M273" s="104"/>
    </row>
    <row r="274" customFormat="false" ht="12.75" hidden="false" customHeight="true" outlineLevel="0" collapsed="false">
      <c r="A274" s="235"/>
      <c r="B274" s="235"/>
      <c r="C274" s="235"/>
      <c r="D274" s="235"/>
      <c r="E274" s="235"/>
      <c r="F274" s="235"/>
      <c r="G274" s="235"/>
      <c r="H274" s="235"/>
      <c r="I274" s="235"/>
      <c r="J274" s="235"/>
      <c r="K274" s="235"/>
      <c r="M274" s="104"/>
    </row>
    <row r="275" customFormat="false" ht="12.75" hidden="false" customHeight="true" outlineLevel="0" collapsed="false">
      <c r="A275" s="235"/>
      <c r="B275" s="235"/>
      <c r="C275" s="235"/>
      <c r="D275" s="235"/>
      <c r="E275" s="235"/>
      <c r="F275" s="235"/>
      <c r="G275" s="235"/>
      <c r="H275" s="235"/>
      <c r="I275" s="235"/>
      <c r="J275" s="235"/>
      <c r="K275" s="235"/>
      <c r="M275" s="104"/>
    </row>
    <row r="276" customFormat="false" ht="12.75" hidden="false" customHeight="true" outlineLevel="0" collapsed="false">
      <c r="A276" s="235"/>
      <c r="B276" s="235"/>
      <c r="C276" s="235"/>
      <c r="D276" s="235"/>
      <c r="E276" s="235"/>
      <c r="F276" s="235"/>
      <c r="G276" s="235"/>
      <c r="H276" s="235"/>
      <c r="I276" s="235"/>
      <c r="J276" s="235"/>
      <c r="K276" s="235"/>
      <c r="M276" s="104"/>
    </row>
    <row r="277" customFormat="false" ht="12.75" hidden="false" customHeight="true" outlineLevel="0" collapsed="false">
      <c r="A277" s="235"/>
      <c r="B277" s="235"/>
      <c r="C277" s="235"/>
      <c r="D277" s="235"/>
      <c r="E277" s="235"/>
      <c r="F277" s="235"/>
      <c r="G277" s="235"/>
      <c r="H277" s="235"/>
      <c r="I277" s="235"/>
      <c r="J277" s="235"/>
      <c r="K277" s="235"/>
      <c r="M277" s="104"/>
    </row>
    <row r="278" customFormat="false" ht="12.75" hidden="false" customHeight="true" outlineLevel="0" collapsed="false">
      <c r="A278" s="235"/>
      <c r="B278" s="235"/>
      <c r="C278" s="235"/>
      <c r="D278" s="235"/>
      <c r="E278" s="235"/>
      <c r="F278" s="235"/>
      <c r="G278" s="235"/>
      <c r="H278" s="235"/>
      <c r="I278" s="235"/>
      <c r="J278" s="235"/>
      <c r="K278" s="235"/>
      <c r="M278" s="104"/>
    </row>
    <row r="279" customFormat="false" ht="12.75" hidden="false" customHeight="true" outlineLevel="0" collapsed="false">
      <c r="A279" s="235"/>
      <c r="B279" s="235"/>
      <c r="C279" s="235"/>
      <c r="D279" s="235"/>
      <c r="E279" s="235"/>
      <c r="F279" s="235"/>
      <c r="G279" s="235"/>
      <c r="H279" s="235"/>
      <c r="I279" s="235"/>
      <c r="J279" s="235"/>
      <c r="K279" s="235"/>
      <c r="M279" s="104"/>
    </row>
    <row r="280" customFormat="false" ht="12.75" hidden="false" customHeight="true" outlineLevel="0" collapsed="false">
      <c r="A280" s="235"/>
      <c r="B280" s="235"/>
      <c r="C280" s="235"/>
      <c r="D280" s="235"/>
      <c r="E280" s="235"/>
      <c r="F280" s="235"/>
      <c r="G280" s="235"/>
      <c r="H280" s="235"/>
      <c r="I280" s="235"/>
      <c r="J280" s="235"/>
      <c r="K280" s="235"/>
      <c r="M280" s="104"/>
    </row>
    <row r="281" customFormat="false" ht="12.75" hidden="false" customHeight="true" outlineLevel="0" collapsed="false">
      <c r="A281" s="235"/>
      <c r="B281" s="235"/>
      <c r="C281" s="235"/>
      <c r="D281" s="235"/>
      <c r="E281" s="235"/>
      <c r="F281" s="235"/>
      <c r="G281" s="235"/>
      <c r="H281" s="235"/>
      <c r="I281" s="235"/>
      <c r="J281" s="235"/>
      <c r="K281" s="235"/>
      <c r="M281" s="104"/>
    </row>
    <row r="282" customFormat="false" ht="12.75" hidden="false" customHeight="true" outlineLevel="0" collapsed="false">
      <c r="A282" s="235"/>
      <c r="B282" s="235"/>
      <c r="C282" s="235"/>
      <c r="D282" s="235"/>
      <c r="E282" s="235"/>
      <c r="F282" s="235"/>
      <c r="G282" s="235"/>
      <c r="H282" s="235"/>
      <c r="I282" s="235"/>
      <c r="J282" s="235"/>
      <c r="K282" s="235"/>
      <c r="M282" s="104"/>
    </row>
    <row r="283" customFormat="false" ht="12.75" hidden="false" customHeight="true" outlineLevel="0" collapsed="false">
      <c r="A283" s="235"/>
      <c r="B283" s="235"/>
      <c r="C283" s="235"/>
      <c r="D283" s="235"/>
      <c r="E283" s="235"/>
      <c r="F283" s="235"/>
      <c r="G283" s="235"/>
      <c r="H283" s="235"/>
      <c r="I283" s="235"/>
      <c r="J283" s="235"/>
      <c r="K283" s="235"/>
      <c r="M283" s="104"/>
    </row>
    <row r="284" customFormat="false" ht="12.75" hidden="false" customHeight="true" outlineLevel="0" collapsed="false">
      <c r="A284" s="235"/>
      <c r="B284" s="235"/>
      <c r="C284" s="235"/>
      <c r="D284" s="235"/>
      <c r="E284" s="235"/>
      <c r="F284" s="235"/>
      <c r="G284" s="235"/>
      <c r="H284" s="235"/>
      <c r="I284" s="235"/>
      <c r="J284" s="235"/>
      <c r="K284" s="235"/>
      <c r="M284" s="104"/>
    </row>
    <row r="285" customFormat="false" ht="12.75" hidden="false" customHeight="true" outlineLevel="0" collapsed="false">
      <c r="A285" s="235"/>
      <c r="B285" s="235"/>
      <c r="C285" s="235"/>
      <c r="D285" s="235"/>
      <c r="E285" s="235"/>
      <c r="F285" s="235"/>
      <c r="G285" s="235"/>
      <c r="H285" s="235"/>
      <c r="I285" s="235"/>
      <c r="J285" s="235"/>
      <c r="K285" s="235"/>
      <c r="M285" s="104"/>
    </row>
    <row r="286" customFormat="false" ht="12.75" hidden="false" customHeight="true" outlineLevel="0" collapsed="false">
      <c r="A286" s="235"/>
      <c r="B286" s="235"/>
      <c r="C286" s="235"/>
      <c r="D286" s="235"/>
      <c r="E286" s="235"/>
      <c r="F286" s="235"/>
      <c r="G286" s="235"/>
      <c r="H286" s="235"/>
      <c r="I286" s="235"/>
      <c r="J286" s="235"/>
      <c r="K286" s="235"/>
      <c r="M286" s="104"/>
    </row>
    <row r="287" customFormat="false" ht="12.75" hidden="false" customHeight="true" outlineLevel="0" collapsed="false">
      <c r="A287" s="235"/>
      <c r="B287" s="235"/>
      <c r="C287" s="235"/>
      <c r="D287" s="235"/>
      <c r="E287" s="235"/>
      <c r="F287" s="235"/>
      <c r="G287" s="235"/>
      <c r="H287" s="235"/>
      <c r="I287" s="235"/>
      <c r="J287" s="235"/>
      <c r="K287" s="235"/>
      <c r="M287" s="104"/>
    </row>
    <row r="288" customFormat="false" ht="12.75" hidden="false" customHeight="true" outlineLevel="0" collapsed="false">
      <c r="A288" s="235"/>
      <c r="B288" s="235"/>
      <c r="C288" s="235"/>
      <c r="D288" s="235"/>
      <c r="E288" s="235"/>
      <c r="F288" s="235"/>
      <c r="G288" s="235"/>
      <c r="H288" s="235"/>
      <c r="I288" s="235"/>
      <c r="J288" s="235"/>
      <c r="K288" s="235"/>
      <c r="M288" s="104"/>
    </row>
    <row r="289" customFormat="false" ht="12.75" hidden="false" customHeight="true" outlineLevel="0" collapsed="false">
      <c r="A289" s="235"/>
      <c r="B289" s="235"/>
      <c r="C289" s="235"/>
      <c r="D289" s="235"/>
      <c r="E289" s="235"/>
      <c r="F289" s="235"/>
      <c r="G289" s="235"/>
      <c r="H289" s="235"/>
      <c r="I289" s="235"/>
      <c r="J289" s="235"/>
      <c r="K289" s="235"/>
      <c r="M289" s="104"/>
    </row>
    <row r="290" customFormat="false" ht="12.75" hidden="false" customHeight="true" outlineLevel="0" collapsed="false">
      <c r="A290" s="235"/>
      <c r="B290" s="235"/>
      <c r="C290" s="235"/>
      <c r="D290" s="235"/>
      <c r="E290" s="235"/>
      <c r="F290" s="235"/>
      <c r="G290" s="235"/>
      <c r="H290" s="235"/>
      <c r="I290" s="235"/>
      <c r="J290" s="235"/>
      <c r="K290" s="235"/>
      <c r="M290" s="104"/>
    </row>
    <row r="291" customFormat="false" ht="12.75" hidden="false" customHeight="true" outlineLevel="0" collapsed="false">
      <c r="A291" s="235"/>
      <c r="B291" s="235"/>
      <c r="C291" s="235"/>
      <c r="D291" s="235"/>
      <c r="E291" s="235"/>
      <c r="F291" s="235"/>
      <c r="G291" s="235"/>
      <c r="H291" s="235"/>
      <c r="I291" s="235"/>
      <c r="J291" s="235"/>
      <c r="K291" s="235"/>
      <c r="M291" s="104"/>
    </row>
    <row r="292" customFormat="false" ht="12.75" hidden="false" customHeight="true" outlineLevel="0" collapsed="false">
      <c r="A292" s="235"/>
      <c r="B292" s="235"/>
      <c r="C292" s="235"/>
      <c r="D292" s="235"/>
      <c r="E292" s="235"/>
      <c r="F292" s="235"/>
      <c r="G292" s="235"/>
      <c r="H292" s="235"/>
      <c r="I292" s="235"/>
      <c r="J292" s="235"/>
      <c r="K292" s="235"/>
      <c r="M292" s="104"/>
    </row>
    <row r="293" customFormat="false" ht="12.75" hidden="false" customHeight="true" outlineLevel="0" collapsed="false">
      <c r="A293" s="235"/>
      <c r="B293" s="235"/>
      <c r="C293" s="235"/>
      <c r="D293" s="235"/>
      <c r="E293" s="235"/>
      <c r="F293" s="235"/>
      <c r="G293" s="235"/>
      <c r="H293" s="235"/>
      <c r="I293" s="235"/>
      <c r="J293" s="235"/>
      <c r="K293" s="235"/>
      <c r="M293" s="104"/>
    </row>
    <row r="294" customFormat="false" ht="12.75" hidden="false" customHeight="true" outlineLevel="0" collapsed="false">
      <c r="A294" s="235"/>
      <c r="B294" s="235"/>
      <c r="C294" s="235"/>
      <c r="D294" s="235"/>
      <c r="E294" s="235"/>
      <c r="F294" s="235"/>
      <c r="G294" s="235"/>
      <c r="H294" s="235"/>
      <c r="I294" s="235"/>
      <c r="J294" s="235"/>
      <c r="K294" s="235"/>
      <c r="M294" s="104"/>
    </row>
    <row r="295" customFormat="false" ht="12.75" hidden="false" customHeight="true" outlineLevel="0" collapsed="false">
      <c r="A295" s="235"/>
      <c r="B295" s="235"/>
      <c r="C295" s="235"/>
      <c r="D295" s="235"/>
      <c r="E295" s="235"/>
      <c r="F295" s="235"/>
      <c r="G295" s="235"/>
      <c r="H295" s="235"/>
      <c r="I295" s="235"/>
      <c r="J295" s="235"/>
      <c r="K295" s="235"/>
      <c r="M295" s="104"/>
    </row>
    <row r="296" customFormat="false" ht="12.75" hidden="false" customHeight="true" outlineLevel="0" collapsed="false">
      <c r="A296" s="235"/>
      <c r="B296" s="235"/>
      <c r="C296" s="235"/>
      <c r="D296" s="235"/>
      <c r="E296" s="235"/>
      <c r="F296" s="235"/>
      <c r="G296" s="235"/>
      <c r="H296" s="235"/>
      <c r="I296" s="235"/>
      <c r="J296" s="235"/>
      <c r="K296" s="235"/>
      <c r="M296" s="104"/>
    </row>
    <row r="297" customFormat="false" ht="12.75" hidden="false" customHeight="true" outlineLevel="0" collapsed="false">
      <c r="A297" s="235"/>
      <c r="B297" s="235"/>
      <c r="C297" s="235"/>
      <c r="D297" s="235"/>
      <c r="E297" s="235"/>
      <c r="F297" s="235"/>
      <c r="G297" s="235"/>
      <c r="H297" s="235"/>
      <c r="I297" s="235"/>
      <c r="J297" s="235"/>
      <c r="K297" s="235"/>
      <c r="M297" s="104"/>
    </row>
    <row r="298" customFormat="false" ht="12.75" hidden="false" customHeight="true" outlineLevel="0" collapsed="false">
      <c r="A298" s="235"/>
      <c r="B298" s="235"/>
      <c r="C298" s="235"/>
      <c r="D298" s="235"/>
      <c r="E298" s="235"/>
      <c r="F298" s="235"/>
      <c r="G298" s="235"/>
      <c r="H298" s="235"/>
      <c r="I298" s="235"/>
      <c r="J298" s="235"/>
      <c r="K298" s="235"/>
      <c r="M298" s="104"/>
    </row>
    <row r="299" customFormat="false" ht="12.75" hidden="false" customHeight="true" outlineLevel="0" collapsed="false">
      <c r="A299" s="235"/>
      <c r="B299" s="235"/>
      <c r="C299" s="235"/>
      <c r="D299" s="235"/>
      <c r="E299" s="235"/>
      <c r="F299" s="235"/>
      <c r="G299" s="235"/>
      <c r="H299" s="235"/>
      <c r="I299" s="235"/>
      <c r="J299" s="235"/>
      <c r="K299" s="235"/>
      <c r="M299" s="104"/>
    </row>
    <row r="300" customFormat="false" ht="12.75" hidden="false" customHeight="true" outlineLevel="0" collapsed="false">
      <c r="A300" s="235"/>
      <c r="B300" s="235"/>
      <c r="C300" s="235"/>
      <c r="D300" s="235"/>
      <c r="E300" s="235"/>
      <c r="F300" s="235"/>
      <c r="G300" s="235"/>
      <c r="H300" s="235"/>
      <c r="I300" s="235"/>
      <c r="J300" s="235"/>
      <c r="K300" s="235"/>
      <c r="M300" s="104"/>
    </row>
    <row r="301" customFormat="false" ht="12.75" hidden="false" customHeight="true" outlineLevel="0" collapsed="false">
      <c r="A301" s="235"/>
      <c r="B301" s="235"/>
      <c r="C301" s="235"/>
      <c r="D301" s="235"/>
      <c r="E301" s="235"/>
      <c r="F301" s="235"/>
      <c r="G301" s="235"/>
      <c r="H301" s="235"/>
      <c r="I301" s="235"/>
      <c r="J301" s="235"/>
      <c r="K301" s="235"/>
      <c r="M301" s="104"/>
    </row>
    <row r="302" customFormat="false" ht="12.75" hidden="false" customHeight="true" outlineLevel="0" collapsed="false">
      <c r="A302" s="235"/>
      <c r="B302" s="235"/>
      <c r="C302" s="235"/>
      <c r="D302" s="235"/>
      <c r="E302" s="235"/>
      <c r="F302" s="235"/>
      <c r="G302" s="235"/>
      <c r="H302" s="235"/>
      <c r="I302" s="235"/>
      <c r="J302" s="235"/>
      <c r="K302" s="235"/>
      <c r="M302" s="104"/>
    </row>
    <row r="303" customFormat="false" ht="12.75" hidden="false" customHeight="true" outlineLevel="0" collapsed="false">
      <c r="A303" s="235"/>
      <c r="B303" s="235"/>
      <c r="C303" s="235"/>
      <c r="D303" s="235"/>
      <c r="E303" s="235"/>
      <c r="F303" s="235"/>
      <c r="G303" s="235"/>
      <c r="H303" s="235"/>
      <c r="I303" s="235"/>
      <c r="J303" s="235"/>
      <c r="K303" s="235"/>
      <c r="M303" s="104"/>
    </row>
    <row r="304" customFormat="false" ht="12.75" hidden="false" customHeight="true" outlineLevel="0" collapsed="false">
      <c r="A304" s="235"/>
      <c r="B304" s="235"/>
      <c r="C304" s="235"/>
      <c r="D304" s="235"/>
      <c r="E304" s="235"/>
      <c r="F304" s="235"/>
      <c r="G304" s="235"/>
      <c r="H304" s="235"/>
      <c r="I304" s="235"/>
      <c r="J304" s="235"/>
      <c r="K304" s="235"/>
      <c r="M304" s="104"/>
    </row>
    <row r="305" customFormat="false" ht="12.75" hidden="false" customHeight="true" outlineLevel="0" collapsed="false">
      <c r="A305" s="235"/>
      <c r="B305" s="235"/>
      <c r="C305" s="235"/>
      <c r="D305" s="235"/>
      <c r="E305" s="235"/>
      <c r="F305" s="235"/>
      <c r="G305" s="235"/>
      <c r="H305" s="235"/>
      <c r="I305" s="235"/>
      <c r="J305" s="235"/>
      <c r="K305" s="235"/>
      <c r="M305" s="104"/>
    </row>
    <row r="306" customFormat="false" ht="12.75" hidden="false" customHeight="true" outlineLevel="0" collapsed="false">
      <c r="A306" s="235"/>
      <c r="B306" s="235"/>
      <c r="C306" s="235"/>
      <c r="D306" s="235"/>
      <c r="E306" s="235"/>
      <c r="F306" s="235"/>
      <c r="G306" s="235"/>
      <c r="H306" s="235"/>
      <c r="I306" s="235"/>
      <c r="J306" s="235"/>
      <c r="K306" s="235"/>
      <c r="M306" s="104"/>
    </row>
    <row r="307" customFormat="false" ht="12.75" hidden="false" customHeight="true" outlineLevel="0" collapsed="false">
      <c r="A307" s="235"/>
      <c r="B307" s="235"/>
      <c r="C307" s="235"/>
      <c r="D307" s="235"/>
      <c r="E307" s="235"/>
      <c r="F307" s="235"/>
      <c r="G307" s="235"/>
      <c r="H307" s="235"/>
      <c r="I307" s="235"/>
      <c r="J307" s="235"/>
      <c r="K307" s="235"/>
      <c r="M307" s="104"/>
    </row>
    <row r="308" customFormat="false" ht="12.75" hidden="false" customHeight="true" outlineLevel="0" collapsed="false">
      <c r="A308" s="235"/>
      <c r="B308" s="235"/>
      <c r="C308" s="235"/>
      <c r="D308" s="235"/>
      <c r="E308" s="235"/>
      <c r="F308" s="235"/>
      <c r="G308" s="235"/>
      <c r="H308" s="235"/>
      <c r="I308" s="235"/>
      <c r="J308" s="235"/>
      <c r="K308" s="235"/>
      <c r="M308" s="104"/>
    </row>
    <row r="309" customFormat="false" ht="12.75" hidden="false" customHeight="true" outlineLevel="0" collapsed="false">
      <c r="A309" s="235"/>
      <c r="B309" s="235"/>
      <c r="C309" s="235"/>
      <c r="D309" s="235"/>
      <c r="E309" s="235"/>
      <c r="F309" s="235"/>
      <c r="G309" s="235"/>
      <c r="H309" s="235"/>
      <c r="I309" s="235"/>
      <c r="J309" s="235"/>
      <c r="K309" s="235"/>
      <c r="M309" s="104"/>
    </row>
    <row r="310" customFormat="false" ht="12.75" hidden="false" customHeight="true" outlineLevel="0" collapsed="false">
      <c r="A310" s="235"/>
      <c r="B310" s="235"/>
      <c r="C310" s="235"/>
      <c r="D310" s="235"/>
      <c r="E310" s="235"/>
      <c r="F310" s="235"/>
      <c r="G310" s="235"/>
      <c r="H310" s="235"/>
      <c r="I310" s="235"/>
      <c r="J310" s="235"/>
      <c r="K310" s="235"/>
      <c r="M310" s="104"/>
    </row>
    <row r="311" customFormat="false" ht="12.75" hidden="false" customHeight="true" outlineLevel="0" collapsed="false">
      <c r="A311" s="235"/>
      <c r="B311" s="235"/>
      <c r="C311" s="235"/>
      <c r="D311" s="235"/>
      <c r="E311" s="235"/>
      <c r="F311" s="235"/>
      <c r="G311" s="235"/>
      <c r="H311" s="235"/>
      <c r="I311" s="235"/>
      <c r="J311" s="235"/>
      <c r="K311" s="235"/>
      <c r="M311" s="104"/>
    </row>
    <row r="312" customFormat="false" ht="12.75" hidden="false" customHeight="true" outlineLevel="0" collapsed="false">
      <c r="A312" s="235"/>
      <c r="B312" s="235"/>
      <c r="C312" s="235"/>
      <c r="D312" s="235"/>
      <c r="E312" s="235"/>
      <c r="F312" s="235"/>
      <c r="G312" s="235"/>
      <c r="H312" s="235"/>
      <c r="I312" s="235"/>
      <c r="J312" s="235"/>
      <c r="K312" s="235"/>
      <c r="M312" s="104"/>
    </row>
    <row r="313" customFormat="false" ht="12.75" hidden="false" customHeight="true" outlineLevel="0" collapsed="false">
      <c r="A313" s="235"/>
      <c r="B313" s="235"/>
      <c r="C313" s="235"/>
      <c r="D313" s="235"/>
      <c r="E313" s="235"/>
      <c r="F313" s="235"/>
      <c r="G313" s="235"/>
      <c r="H313" s="235"/>
      <c r="I313" s="235"/>
      <c r="J313" s="235"/>
      <c r="K313" s="235"/>
      <c r="M313" s="104"/>
    </row>
    <row r="314" customFormat="false" ht="12.75" hidden="false" customHeight="true" outlineLevel="0" collapsed="false">
      <c r="A314" s="235"/>
      <c r="B314" s="235"/>
      <c r="C314" s="235"/>
      <c r="D314" s="235"/>
      <c r="E314" s="235"/>
      <c r="F314" s="235"/>
      <c r="G314" s="235"/>
      <c r="H314" s="235"/>
      <c r="I314" s="235"/>
      <c r="J314" s="235"/>
      <c r="K314" s="235"/>
      <c r="M314" s="104"/>
    </row>
    <row r="315" customFormat="false" ht="12.75" hidden="false" customHeight="true" outlineLevel="0" collapsed="false">
      <c r="A315" s="235"/>
      <c r="B315" s="235"/>
      <c r="C315" s="235"/>
      <c r="D315" s="235"/>
      <c r="E315" s="235"/>
      <c r="F315" s="235"/>
      <c r="G315" s="235"/>
      <c r="H315" s="235"/>
      <c r="I315" s="235"/>
      <c r="J315" s="235"/>
      <c r="K315" s="235"/>
      <c r="M315" s="104"/>
    </row>
    <row r="316" customFormat="false" ht="12.75" hidden="false" customHeight="true" outlineLevel="0" collapsed="false">
      <c r="A316" s="235"/>
      <c r="B316" s="235"/>
      <c r="C316" s="235"/>
      <c r="D316" s="235"/>
      <c r="E316" s="235"/>
      <c r="F316" s="235"/>
      <c r="G316" s="235"/>
      <c r="H316" s="235"/>
      <c r="I316" s="235"/>
      <c r="J316" s="235"/>
      <c r="K316" s="235"/>
      <c r="M316" s="104"/>
    </row>
    <row r="317" customFormat="false" ht="12.75" hidden="false" customHeight="true" outlineLevel="0" collapsed="false">
      <c r="A317" s="235"/>
      <c r="B317" s="235"/>
      <c r="C317" s="235"/>
      <c r="D317" s="235"/>
      <c r="E317" s="235"/>
      <c r="F317" s="235"/>
      <c r="G317" s="235"/>
      <c r="H317" s="235"/>
      <c r="I317" s="235"/>
      <c r="J317" s="235"/>
      <c r="K317" s="235"/>
      <c r="M317" s="104"/>
    </row>
    <row r="318" customFormat="false" ht="12.75" hidden="false" customHeight="true" outlineLevel="0" collapsed="false">
      <c r="A318" s="235"/>
      <c r="B318" s="235"/>
      <c r="C318" s="235"/>
      <c r="D318" s="235"/>
      <c r="E318" s="235"/>
      <c r="F318" s="235"/>
      <c r="G318" s="235"/>
      <c r="H318" s="235"/>
      <c r="I318" s="235"/>
      <c r="J318" s="235"/>
      <c r="K318" s="235"/>
      <c r="M318" s="104"/>
    </row>
    <row r="319" customFormat="false" ht="12.75" hidden="false" customHeight="true" outlineLevel="0" collapsed="false">
      <c r="A319" s="235"/>
      <c r="B319" s="235"/>
      <c r="C319" s="235"/>
      <c r="D319" s="235"/>
      <c r="E319" s="235"/>
      <c r="F319" s="235"/>
      <c r="G319" s="235"/>
      <c r="H319" s="235"/>
      <c r="I319" s="235"/>
      <c r="J319" s="235"/>
      <c r="K319" s="235"/>
      <c r="M319" s="104"/>
    </row>
    <row r="320" customFormat="false" ht="12.75" hidden="false" customHeight="true" outlineLevel="0" collapsed="false">
      <c r="A320" s="235"/>
      <c r="B320" s="235"/>
      <c r="C320" s="235"/>
      <c r="D320" s="235"/>
      <c r="E320" s="235"/>
      <c r="F320" s="235"/>
      <c r="G320" s="235"/>
      <c r="H320" s="235"/>
      <c r="I320" s="235"/>
      <c r="J320" s="235"/>
      <c r="K320" s="235"/>
      <c r="M320" s="104"/>
    </row>
    <row r="321" customFormat="false" ht="12.75" hidden="false" customHeight="true" outlineLevel="0" collapsed="false">
      <c r="A321" s="235"/>
      <c r="B321" s="235"/>
      <c r="C321" s="235"/>
      <c r="D321" s="235"/>
      <c r="E321" s="235"/>
      <c r="F321" s="235"/>
      <c r="G321" s="235"/>
      <c r="H321" s="235"/>
      <c r="I321" s="235"/>
      <c r="J321" s="235"/>
      <c r="K321" s="235"/>
      <c r="M321" s="104"/>
    </row>
    <row r="322" customFormat="false" ht="12.75" hidden="false" customHeight="true" outlineLevel="0" collapsed="false">
      <c r="A322" s="235"/>
      <c r="B322" s="235"/>
      <c r="C322" s="235"/>
      <c r="D322" s="235"/>
      <c r="E322" s="235"/>
      <c r="F322" s="235"/>
      <c r="G322" s="235"/>
      <c r="H322" s="235"/>
      <c r="I322" s="235"/>
      <c r="J322" s="235"/>
      <c r="K322" s="235"/>
      <c r="M322" s="104"/>
    </row>
    <row r="323" customFormat="false" ht="12.75" hidden="false" customHeight="true" outlineLevel="0" collapsed="false">
      <c r="A323" s="235"/>
      <c r="B323" s="235"/>
      <c r="C323" s="235"/>
      <c r="D323" s="235"/>
      <c r="E323" s="235"/>
      <c r="F323" s="235"/>
      <c r="G323" s="235"/>
      <c r="H323" s="235"/>
      <c r="I323" s="235"/>
      <c r="J323" s="235"/>
      <c r="K323" s="235"/>
      <c r="M323" s="104"/>
    </row>
    <row r="324" customFormat="false" ht="12.75" hidden="false" customHeight="true" outlineLevel="0" collapsed="false">
      <c r="A324" s="235"/>
      <c r="B324" s="235"/>
      <c r="C324" s="235"/>
      <c r="D324" s="235"/>
      <c r="E324" s="235"/>
      <c r="F324" s="235"/>
      <c r="G324" s="235"/>
      <c r="H324" s="235"/>
      <c r="I324" s="235"/>
      <c r="J324" s="235"/>
      <c r="K324" s="235"/>
      <c r="M324" s="104"/>
    </row>
    <row r="325" customFormat="false" ht="12.75" hidden="false" customHeight="true" outlineLevel="0" collapsed="false">
      <c r="A325" s="235"/>
      <c r="B325" s="235"/>
      <c r="C325" s="235"/>
      <c r="D325" s="235"/>
      <c r="E325" s="235"/>
      <c r="F325" s="235"/>
      <c r="G325" s="235"/>
      <c r="H325" s="235"/>
      <c r="I325" s="235"/>
      <c r="J325" s="235"/>
      <c r="K325" s="235"/>
      <c r="M325" s="104"/>
    </row>
    <row r="326" customFormat="false" ht="12.75" hidden="false" customHeight="true" outlineLevel="0" collapsed="false">
      <c r="A326" s="235"/>
      <c r="B326" s="235"/>
      <c r="C326" s="235"/>
      <c r="D326" s="235"/>
      <c r="E326" s="235"/>
      <c r="F326" s="235"/>
      <c r="G326" s="235"/>
      <c r="H326" s="235"/>
      <c r="I326" s="235"/>
      <c r="J326" s="235"/>
      <c r="K326" s="235"/>
      <c r="M326" s="104"/>
    </row>
    <row r="327" customFormat="false" ht="12.75" hidden="false" customHeight="true" outlineLevel="0" collapsed="false">
      <c r="A327" s="235"/>
      <c r="B327" s="235"/>
      <c r="C327" s="235"/>
      <c r="D327" s="235"/>
      <c r="E327" s="235"/>
      <c r="F327" s="235"/>
      <c r="G327" s="235"/>
      <c r="H327" s="235"/>
      <c r="I327" s="235"/>
      <c r="J327" s="235"/>
      <c r="K327" s="235"/>
      <c r="M327" s="104"/>
    </row>
    <row r="328" customFormat="false" ht="12.75" hidden="false" customHeight="true" outlineLevel="0" collapsed="false">
      <c r="A328" s="235"/>
      <c r="B328" s="235"/>
      <c r="C328" s="235"/>
      <c r="D328" s="235"/>
      <c r="E328" s="235"/>
      <c r="F328" s="235"/>
      <c r="G328" s="235"/>
      <c r="H328" s="235"/>
      <c r="I328" s="235"/>
      <c r="J328" s="235"/>
      <c r="K328" s="235"/>
      <c r="M328" s="104"/>
    </row>
    <row r="329" customFormat="false" ht="12.75" hidden="false" customHeight="true" outlineLevel="0" collapsed="false">
      <c r="A329" s="235"/>
      <c r="B329" s="235"/>
      <c r="C329" s="235"/>
      <c r="D329" s="235"/>
      <c r="E329" s="235"/>
      <c r="F329" s="235"/>
      <c r="G329" s="235"/>
      <c r="H329" s="235"/>
      <c r="I329" s="235"/>
      <c r="J329" s="235"/>
      <c r="K329" s="235"/>
      <c r="M329" s="104"/>
    </row>
    <row r="330" customFormat="false" ht="12.75" hidden="false" customHeight="true" outlineLevel="0" collapsed="false">
      <c r="A330" s="235"/>
      <c r="B330" s="235"/>
      <c r="C330" s="235"/>
      <c r="D330" s="235"/>
      <c r="E330" s="235"/>
      <c r="F330" s="235"/>
      <c r="G330" s="235"/>
      <c r="H330" s="235"/>
      <c r="I330" s="235"/>
      <c r="J330" s="235"/>
      <c r="K330" s="235"/>
      <c r="M330" s="104"/>
    </row>
    <row r="331" customFormat="false" ht="12.75" hidden="false" customHeight="true" outlineLevel="0" collapsed="false">
      <c r="A331" s="235"/>
      <c r="B331" s="235"/>
      <c r="C331" s="235"/>
      <c r="D331" s="235"/>
      <c r="E331" s="235"/>
      <c r="F331" s="235"/>
      <c r="G331" s="235"/>
      <c r="H331" s="235"/>
      <c r="I331" s="235"/>
      <c r="J331" s="235"/>
      <c r="K331" s="235"/>
      <c r="M331" s="104"/>
    </row>
    <row r="332" customFormat="false" ht="12.75" hidden="false" customHeight="true" outlineLevel="0" collapsed="false">
      <c r="A332" s="235"/>
      <c r="B332" s="235"/>
      <c r="C332" s="235"/>
      <c r="D332" s="235"/>
      <c r="E332" s="235"/>
      <c r="F332" s="235"/>
      <c r="G332" s="235"/>
      <c r="H332" s="235"/>
      <c r="I332" s="235"/>
      <c r="J332" s="235"/>
      <c r="K332" s="235"/>
      <c r="M332" s="104"/>
    </row>
    <row r="333" customFormat="false" ht="12.75" hidden="false" customHeight="true" outlineLevel="0" collapsed="false">
      <c r="A333" s="235"/>
      <c r="B333" s="235"/>
      <c r="C333" s="235"/>
      <c r="D333" s="235"/>
      <c r="E333" s="235"/>
      <c r="F333" s="235"/>
      <c r="G333" s="235"/>
      <c r="H333" s="235"/>
      <c r="I333" s="235"/>
      <c r="J333" s="235"/>
      <c r="K333" s="235"/>
      <c r="M333" s="104"/>
    </row>
    <row r="334" customFormat="false" ht="12.75" hidden="false" customHeight="true" outlineLevel="0" collapsed="false">
      <c r="A334" s="235"/>
      <c r="B334" s="235"/>
      <c r="C334" s="235"/>
      <c r="D334" s="235"/>
      <c r="E334" s="235"/>
      <c r="F334" s="235"/>
      <c r="G334" s="235"/>
      <c r="H334" s="235"/>
      <c r="I334" s="235"/>
      <c r="J334" s="235"/>
      <c r="K334" s="235"/>
      <c r="M334" s="104"/>
    </row>
    <row r="335" customFormat="false" ht="12.75" hidden="false" customHeight="true" outlineLevel="0" collapsed="false">
      <c r="A335" s="235"/>
      <c r="B335" s="235"/>
      <c r="C335" s="235"/>
      <c r="D335" s="235"/>
      <c r="E335" s="235"/>
      <c r="F335" s="235"/>
      <c r="G335" s="235"/>
      <c r="H335" s="235"/>
      <c r="I335" s="235"/>
      <c r="J335" s="235"/>
      <c r="K335" s="235"/>
      <c r="M335" s="104"/>
    </row>
    <row r="336" customFormat="false" ht="12.75" hidden="false" customHeight="true" outlineLevel="0" collapsed="false">
      <c r="A336" s="235"/>
      <c r="B336" s="235"/>
      <c r="C336" s="235"/>
      <c r="D336" s="235"/>
      <c r="E336" s="235"/>
      <c r="F336" s="235"/>
      <c r="G336" s="235"/>
      <c r="H336" s="235"/>
      <c r="I336" s="235"/>
      <c r="J336" s="235"/>
      <c r="K336" s="235"/>
      <c r="M336" s="104"/>
    </row>
    <row r="337" customFormat="false" ht="12.75" hidden="false" customHeight="true" outlineLevel="0" collapsed="false">
      <c r="A337" s="235"/>
      <c r="B337" s="235"/>
      <c r="C337" s="235"/>
      <c r="D337" s="235"/>
      <c r="E337" s="235"/>
      <c r="F337" s="235"/>
      <c r="G337" s="235"/>
      <c r="H337" s="235"/>
      <c r="I337" s="235"/>
      <c r="J337" s="235"/>
      <c r="K337" s="235"/>
      <c r="M337" s="104"/>
    </row>
    <row r="338" customFormat="false" ht="12.75" hidden="false" customHeight="true" outlineLevel="0" collapsed="false">
      <c r="A338" s="235"/>
      <c r="B338" s="235"/>
      <c r="C338" s="235"/>
      <c r="D338" s="235"/>
      <c r="E338" s="235"/>
      <c r="F338" s="235"/>
      <c r="G338" s="235"/>
      <c r="H338" s="235"/>
      <c r="I338" s="235"/>
      <c r="J338" s="235"/>
      <c r="K338" s="235"/>
      <c r="M338" s="104"/>
    </row>
    <row r="339" customFormat="false" ht="12.75" hidden="false" customHeight="true" outlineLevel="0" collapsed="false">
      <c r="A339" s="235"/>
      <c r="B339" s="235"/>
      <c r="C339" s="235"/>
      <c r="D339" s="235"/>
      <c r="E339" s="235"/>
      <c r="F339" s="235"/>
      <c r="G339" s="235"/>
      <c r="H339" s="235"/>
      <c r="I339" s="235"/>
      <c r="J339" s="235"/>
      <c r="K339" s="235"/>
      <c r="M339" s="104"/>
    </row>
    <row r="340" customFormat="false" ht="12.75" hidden="false" customHeight="true" outlineLevel="0" collapsed="false">
      <c r="A340" s="235"/>
      <c r="B340" s="235"/>
      <c r="C340" s="235"/>
      <c r="D340" s="235"/>
      <c r="E340" s="235"/>
      <c r="F340" s="235"/>
      <c r="G340" s="235"/>
      <c r="H340" s="235"/>
      <c r="I340" s="235"/>
      <c r="J340" s="235"/>
      <c r="K340" s="235"/>
      <c r="M340" s="104"/>
    </row>
    <row r="341" customFormat="false" ht="12.75" hidden="false" customHeight="true" outlineLevel="0" collapsed="false">
      <c r="A341" s="235"/>
      <c r="B341" s="235"/>
      <c r="C341" s="235"/>
      <c r="D341" s="235"/>
      <c r="E341" s="235"/>
      <c r="F341" s="235"/>
      <c r="G341" s="235"/>
      <c r="H341" s="235"/>
      <c r="I341" s="235"/>
      <c r="J341" s="235"/>
      <c r="K341" s="235"/>
      <c r="M341" s="104"/>
    </row>
    <row r="342" customFormat="false" ht="12.75" hidden="false" customHeight="true" outlineLevel="0" collapsed="false">
      <c r="N342" s="238"/>
    </row>
    <row r="343" customFormat="false" ht="12.75" hidden="false" customHeight="true" outlineLevel="0" collapsed="false">
      <c r="N343" s="238"/>
    </row>
    <row r="344" customFormat="false" ht="12.75" hidden="false" customHeight="true" outlineLevel="0" collapsed="false">
      <c r="N344" s="238"/>
    </row>
    <row r="345" customFormat="false" ht="12.75" hidden="false" customHeight="true" outlineLevel="0" collapsed="false">
      <c r="O345" s="236"/>
    </row>
    <row r="346" customFormat="false" ht="12.75" hidden="false" customHeight="true" outlineLevel="0" collapsed="false">
      <c r="O346" s="32"/>
      <c r="P346" s="32"/>
      <c r="Q346" s="32"/>
      <c r="R346" s="32"/>
      <c r="S346" s="32"/>
      <c r="T346" s="32"/>
      <c r="U346" s="32"/>
      <c r="V346" s="32"/>
    </row>
    <row r="347" customFormat="false" ht="12.75" hidden="false" customHeight="true" outlineLevel="0" collapsed="false">
      <c r="O347" s="237"/>
      <c r="P347" s="237"/>
      <c r="Q347" s="237"/>
      <c r="R347" s="237"/>
      <c r="S347" s="237"/>
      <c r="T347" s="237"/>
      <c r="U347" s="237"/>
      <c r="V347" s="237"/>
    </row>
    <row r="348" customFormat="false" ht="12.75" hidden="false" customHeight="true" outlineLevel="0" collapsed="false">
      <c r="N348" s="238"/>
    </row>
    <row r="349" customFormat="false" ht="12.75" hidden="false" customHeight="true" outlineLevel="0" collapsed="false">
      <c r="N349" s="238"/>
    </row>
    <row r="350" customFormat="false" ht="12.75" hidden="false" customHeight="true" outlineLevel="0" collapsed="false">
      <c r="N350" s="238"/>
    </row>
    <row r="351" customFormat="false" ht="12.75" hidden="false" customHeight="true" outlineLevel="0" collapsed="false">
      <c r="N351" s="238"/>
    </row>
    <row r="352" customFormat="false" ht="12.75" hidden="false" customHeight="true" outlineLevel="0" collapsed="false">
      <c r="N352" s="238"/>
    </row>
    <row r="353" customFormat="false" ht="12.75" hidden="false" customHeight="true" outlineLevel="0" collapsed="false">
      <c r="N353" s="238"/>
    </row>
    <row r="354" customFormat="false" ht="12.75" hidden="false" customHeight="true" outlineLevel="0" collapsed="false">
      <c r="N354" s="238"/>
    </row>
    <row r="355" customFormat="false" ht="12.75" hidden="false" customHeight="true" outlineLevel="0" collapsed="false">
      <c r="N355" s="238"/>
    </row>
    <row r="356" customFormat="false" ht="12.75" hidden="false" customHeight="true" outlineLevel="0" collapsed="false">
      <c r="N356" s="238"/>
    </row>
    <row r="357" customFormat="false" ht="12.75" hidden="false" customHeight="true" outlineLevel="0" collapsed="false">
      <c r="N357" s="238"/>
    </row>
    <row r="358" customFormat="false" ht="12.75" hidden="false" customHeight="true" outlineLevel="0" collapsed="false">
      <c r="N358" s="238"/>
    </row>
    <row r="359" customFormat="false" ht="12.75" hidden="false" customHeight="true" outlineLevel="0" collapsed="false">
      <c r="N359" s="238"/>
    </row>
    <row r="360" customFormat="false" ht="12.75" hidden="false" customHeight="true" outlineLevel="0" collapsed="false">
      <c r="N360" s="238"/>
    </row>
    <row r="361" customFormat="false" ht="12.75" hidden="false" customHeight="true" outlineLevel="0" collapsed="false">
      <c r="N361" s="238"/>
    </row>
    <row r="362" customFormat="false" ht="12.75" hidden="false" customHeight="true" outlineLevel="0" collapsed="false">
      <c r="N362" s="238"/>
    </row>
    <row r="363" customFormat="false" ht="12.75" hidden="false" customHeight="true" outlineLevel="0" collapsed="false">
      <c r="N363" s="238"/>
    </row>
    <row r="364" customFormat="false" ht="12.75" hidden="false" customHeight="true" outlineLevel="0" collapsed="false">
      <c r="N364" s="238"/>
    </row>
    <row r="365" customFormat="false" ht="12.75" hidden="false" customHeight="true" outlineLevel="0" collapsed="false">
      <c r="N365" s="238"/>
    </row>
    <row r="366" customFormat="false" ht="12.75" hidden="false" customHeight="true" outlineLevel="0" collapsed="false">
      <c r="N366" s="238"/>
    </row>
    <row r="367" customFormat="false" ht="12.75" hidden="false" customHeight="true" outlineLevel="0" collapsed="false">
      <c r="N367" s="238"/>
    </row>
    <row r="368" customFormat="false" ht="12.75" hidden="false" customHeight="true" outlineLevel="0" collapsed="false">
      <c r="N368" s="238"/>
    </row>
    <row r="369" customFormat="false" ht="12.75" hidden="false" customHeight="true" outlineLevel="0" collapsed="false">
      <c r="N369" s="238"/>
    </row>
    <row r="370" customFormat="false" ht="12.75" hidden="false" customHeight="true" outlineLevel="0" collapsed="false">
      <c r="N370" s="238"/>
    </row>
    <row r="371" customFormat="false" ht="12.75" hidden="false" customHeight="true" outlineLevel="0" collapsed="false">
      <c r="N371" s="238"/>
    </row>
    <row r="372" customFormat="false" ht="12.75" hidden="false" customHeight="true" outlineLevel="0" collapsed="false">
      <c r="N372" s="238"/>
    </row>
    <row r="373" customFormat="false" ht="12.75" hidden="false" customHeight="true" outlineLevel="0" collapsed="false">
      <c r="N373" s="238"/>
    </row>
    <row r="374" customFormat="false" ht="12.75" hidden="false" customHeight="true" outlineLevel="0" collapsed="false">
      <c r="N374" s="238"/>
    </row>
    <row r="375" customFormat="false" ht="12.75" hidden="false" customHeight="true" outlineLevel="0" collapsed="false">
      <c r="N375" s="238"/>
    </row>
    <row r="376" customFormat="false" ht="12.75" hidden="false" customHeight="true" outlineLevel="0" collapsed="false">
      <c r="N376" s="238"/>
    </row>
    <row r="377" customFormat="false" ht="12.75" hidden="false" customHeight="true" outlineLevel="0" collapsed="false">
      <c r="N377" s="238"/>
    </row>
    <row r="378" customFormat="false" ht="12.75" hidden="false" customHeight="true" outlineLevel="0" collapsed="false">
      <c r="N378" s="238"/>
    </row>
    <row r="379" customFormat="false" ht="12.75" hidden="false" customHeight="true" outlineLevel="0" collapsed="false">
      <c r="N379" s="238"/>
    </row>
    <row r="380" customFormat="false" ht="12.75" hidden="false" customHeight="true" outlineLevel="0" collapsed="false">
      <c r="N380" s="238"/>
    </row>
    <row r="381" customFormat="false" ht="12.75" hidden="false" customHeight="true" outlineLevel="0" collapsed="false">
      <c r="N381" s="238"/>
    </row>
    <row r="382" customFormat="false" ht="12.75" hidden="false" customHeight="true" outlineLevel="0" collapsed="false">
      <c r="N382" s="238"/>
    </row>
    <row r="383" customFormat="false" ht="12.75" hidden="false" customHeight="true" outlineLevel="0" collapsed="false">
      <c r="N383" s="238"/>
    </row>
    <row r="384" customFormat="false" ht="12.75" hidden="false" customHeight="true" outlineLevel="0" collapsed="false">
      <c r="N384" s="238"/>
    </row>
    <row r="385" customFormat="false" ht="12.75" hidden="false" customHeight="true" outlineLevel="0" collapsed="false">
      <c r="N385" s="238"/>
    </row>
    <row r="386" customFormat="false" ht="12.75" hidden="false" customHeight="true" outlineLevel="0" collapsed="false">
      <c r="N386" s="238"/>
    </row>
    <row r="387" customFormat="false" ht="12.75" hidden="false" customHeight="true" outlineLevel="0" collapsed="false">
      <c r="N387" s="238"/>
    </row>
    <row r="388" customFormat="false" ht="12.75" hidden="false" customHeight="true" outlineLevel="0" collapsed="false">
      <c r="N388" s="238"/>
    </row>
    <row r="389" customFormat="false" ht="12.75" hidden="false" customHeight="true" outlineLevel="0" collapsed="false">
      <c r="N389" s="238"/>
    </row>
    <row r="390" customFormat="false" ht="12.75" hidden="false" customHeight="true" outlineLevel="0" collapsed="false">
      <c r="N390" s="238"/>
    </row>
    <row r="391" customFormat="false" ht="12.75" hidden="false" customHeight="true" outlineLevel="0" collapsed="false">
      <c r="N391" s="238"/>
    </row>
    <row r="392" customFormat="false" ht="12.75" hidden="false" customHeight="true" outlineLevel="0" collapsed="false">
      <c r="N392" s="238"/>
    </row>
    <row r="393" customFormat="false" ht="12.75" hidden="false" customHeight="true" outlineLevel="0" collapsed="false">
      <c r="N393" s="238"/>
    </row>
    <row r="394" customFormat="false" ht="12.75" hidden="false" customHeight="true" outlineLevel="0" collapsed="false">
      <c r="N394" s="238"/>
    </row>
    <row r="395" customFormat="false" ht="12.75" hidden="false" customHeight="true" outlineLevel="0" collapsed="false">
      <c r="N395" s="238"/>
    </row>
    <row r="396" customFormat="false" ht="12.75" hidden="false" customHeight="true" outlineLevel="0" collapsed="false">
      <c r="N396" s="238"/>
    </row>
    <row r="397" customFormat="false" ht="12.75" hidden="false" customHeight="true" outlineLevel="0" collapsed="false">
      <c r="N397" s="238"/>
    </row>
    <row r="398" customFormat="false" ht="12.75" hidden="false" customHeight="true" outlineLevel="0" collapsed="false">
      <c r="N398" s="238"/>
    </row>
    <row r="399" customFormat="false" ht="12.75" hidden="false" customHeight="true" outlineLevel="0" collapsed="false">
      <c r="N399" s="238"/>
    </row>
    <row r="400" customFormat="false" ht="12.75" hidden="false" customHeight="true" outlineLevel="0" collapsed="false">
      <c r="N400" s="238"/>
    </row>
    <row r="401" customFormat="false" ht="12.75" hidden="false" customHeight="true" outlineLevel="0" collapsed="false">
      <c r="N401" s="238"/>
    </row>
    <row r="402" customFormat="false" ht="12.75" hidden="false" customHeight="true" outlineLevel="0" collapsed="false">
      <c r="N402" s="238"/>
    </row>
    <row r="403" customFormat="false" ht="12.75" hidden="false" customHeight="true" outlineLevel="0" collapsed="false">
      <c r="N403" s="238"/>
    </row>
    <row r="404" customFormat="false" ht="12.75" hidden="false" customHeight="true" outlineLevel="0" collapsed="false">
      <c r="N404" s="238"/>
    </row>
    <row r="405" customFormat="false" ht="12.75" hidden="false" customHeight="true" outlineLevel="0" collapsed="false">
      <c r="N405" s="238"/>
    </row>
    <row r="406" customFormat="false" ht="12.75" hidden="false" customHeight="true" outlineLevel="0" collapsed="false">
      <c r="N406" s="238"/>
    </row>
    <row r="407" customFormat="false" ht="12.75" hidden="false" customHeight="true" outlineLevel="0" collapsed="false">
      <c r="N407" s="238"/>
    </row>
    <row r="408" customFormat="false" ht="12.75" hidden="false" customHeight="true" outlineLevel="0" collapsed="false">
      <c r="N408" s="238"/>
    </row>
    <row r="409" customFormat="false" ht="12.75" hidden="false" customHeight="true" outlineLevel="0" collapsed="false">
      <c r="N409" s="238"/>
    </row>
    <row r="410" customFormat="false" ht="12.75" hidden="false" customHeight="true" outlineLevel="0" collapsed="false">
      <c r="N410" s="238"/>
    </row>
    <row r="411" customFormat="false" ht="12.75" hidden="false" customHeight="true" outlineLevel="0" collapsed="false">
      <c r="N411" s="238"/>
    </row>
    <row r="412" customFormat="false" ht="12.75" hidden="false" customHeight="true" outlineLevel="0" collapsed="false">
      <c r="N412" s="238"/>
    </row>
    <row r="413" customFormat="false" ht="12.75" hidden="false" customHeight="true" outlineLevel="0" collapsed="false">
      <c r="N413" s="238"/>
    </row>
    <row r="414" customFormat="false" ht="12.75" hidden="false" customHeight="true" outlineLevel="0" collapsed="false">
      <c r="N414" s="238"/>
    </row>
    <row r="415" customFormat="false" ht="12.75" hidden="false" customHeight="true" outlineLevel="0" collapsed="false">
      <c r="N415" s="238"/>
    </row>
    <row r="416" customFormat="false" ht="12.75" hidden="false" customHeight="true" outlineLevel="0" collapsed="false">
      <c r="N416" s="238"/>
    </row>
    <row r="417" customFormat="false" ht="12.75" hidden="false" customHeight="true" outlineLevel="0" collapsed="false">
      <c r="N417" s="238"/>
    </row>
    <row r="418" customFormat="false" ht="12.75" hidden="false" customHeight="true" outlineLevel="0" collapsed="false">
      <c r="N418" s="238"/>
    </row>
    <row r="419" customFormat="false" ht="12.75" hidden="false" customHeight="true" outlineLevel="0" collapsed="false">
      <c r="N419" s="238"/>
    </row>
    <row r="420" customFormat="false" ht="12.75" hidden="false" customHeight="true" outlineLevel="0" collapsed="false">
      <c r="N420" s="238"/>
    </row>
    <row r="421" customFormat="false" ht="12.75" hidden="false" customHeight="true" outlineLevel="0" collapsed="false">
      <c r="N421" s="238"/>
    </row>
    <row r="422" customFormat="false" ht="12.75" hidden="false" customHeight="true" outlineLevel="0" collapsed="false">
      <c r="N422" s="238"/>
    </row>
    <row r="423" customFormat="false" ht="12.75" hidden="false" customHeight="true" outlineLevel="0" collapsed="false">
      <c r="N423" s="238"/>
    </row>
    <row r="424" customFormat="false" ht="12.75" hidden="false" customHeight="true" outlineLevel="0" collapsed="false">
      <c r="N424" s="238"/>
    </row>
    <row r="425" customFormat="false" ht="12.75" hidden="false" customHeight="true" outlineLevel="0" collapsed="false">
      <c r="N425" s="238"/>
    </row>
    <row r="426" customFormat="false" ht="12.75" hidden="false" customHeight="true" outlineLevel="0" collapsed="false">
      <c r="N426" s="238"/>
    </row>
    <row r="427" customFormat="false" ht="12.75" hidden="false" customHeight="true" outlineLevel="0" collapsed="false">
      <c r="N427" s="238"/>
    </row>
    <row r="428" customFormat="false" ht="12.75" hidden="false" customHeight="true" outlineLevel="0" collapsed="false">
      <c r="N428" s="238"/>
    </row>
    <row r="429" customFormat="false" ht="12.75" hidden="false" customHeight="true" outlineLevel="0" collapsed="false">
      <c r="N429" s="238"/>
    </row>
    <row r="430" customFormat="false" ht="12.75" hidden="false" customHeight="true" outlineLevel="0" collapsed="false">
      <c r="N430" s="238"/>
    </row>
    <row r="431" customFormat="false" ht="12.75" hidden="false" customHeight="true" outlineLevel="0" collapsed="false">
      <c r="N431" s="238"/>
    </row>
    <row r="432" customFormat="false" ht="12.75" hidden="false" customHeight="true" outlineLevel="0" collapsed="false">
      <c r="N432" s="238"/>
    </row>
    <row r="433" customFormat="false" ht="12.75" hidden="false" customHeight="true" outlineLevel="0" collapsed="false">
      <c r="N433" s="238"/>
    </row>
    <row r="434" customFormat="false" ht="12.75" hidden="false" customHeight="true" outlineLevel="0" collapsed="false">
      <c r="N434" s="238"/>
    </row>
    <row r="435" customFormat="false" ht="12.75" hidden="false" customHeight="true" outlineLevel="0" collapsed="false">
      <c r="N435" s="238"/>
    </row>
    <row r="436" customFormat="false" ht="12.75" hidden="false" customHeight="true" outlineLevel="0" collapsed="false">
      <c r="N436" s="238"/>
    </row>
    <row r="437" customFormat="false" ht="12.75" hidden="false" customHeight="true" outlineLevel="0" collapsed="false">
      <c r="N437" s="238"/>
    </row>
    <row r="438" customFormat="false" ht="12.75" hidden="false" customHeight="true" outlineLevel="0" collapsed="false">
      <c r="N438" s="238"/>
    </row>
    <row r="439" customFormat="false" ht="12.75" hidden="false" customHeight="true" outlineLevel="0" collapsed="false">
      <c r="N439" s="238"/>
    </row>
    <row r="440" customFormat="false" ht="12.75" hidden="false" customHeight="true" outlineLevel="0" collapsed="false">
      <c r="N440" s="238"/>
    </row>
    <row r="441" customFormat="false" ht="12.75" hidden="false" customHeight="true" outlineLevel="0" collapsed="false">
      <c r="N441" s="238"/>
    </row>
    <row r="442" customFormat="false" ht="12.75" hidden="false" customHeight="true" outlineLevel="0" collapsed="false">
      <c r="N442" s="238"/>
    </row>
    <row r="443" customFormat="false" ht="12.75" hidden="false" customHeight="true" outlineLevel="0" collapsed="false">
      <c r="N443" s="238"/>
    </row>
    <row r="444" customFormat="false" ht="12.75" hidden="false" customHeight="true" outlineLevel="0" collapsed="false">
      <c r="N444" s="238"/>
    </row>
    <row r="445" customFormat="false" ht="12.75" hidden="false" customHeight="true" outlineLevel="0" collapsed="false">
      <c r="N445" s="238"/>
    </row>
    <row r="446" customFormat="false" ht="12.75" hidden="false" customHeight="true" outlineLevel="0" collapsed="false">
      <c r="N446" s="238"/>
    </row>
    <row r="447" customFormat="false" ht="12.75" hidden="false" customHeight="true" outlineLevel="0" collapsed="false">
      <c r="N447" s="238"/>
    </row>
    <row r="448" customFormat="false" ht="12.75" hidden="false" customHeight="true" outlineLevel="0" collapsed="false">
      <c r="N448" s="238"/>
    </row>
    <row r="449" customFormat="false" ht="12.75" hidden="false" customHeight="true" outlineLevel="0" collapsed="false">
      <c r="N449" s="238"/>
    </row>
    <row r="450" customFormat="false" ht="12.75" hidden="false" customHeight="true" outlineLevel="0" collapsed="false">
      <c r="N450" s="238"/>
    </row>
    <row r="451" customFormat="false" ht="12.75" hidden="false" customHeight="true" outlineLevel="0" collapsed="false">
      <c r="N451" s="238"/>
    </row>
    <row r="452" customFormat="false" ht="12.75" hidden="false" customHeight="true" outlineLevel="0" collapsed="false">
      <c r="N452" s="238"/>
    </row>
    <row r="453" customFormat="false" ht="12.75" hidden="false" customHeight="true" outlineLevel="0" collapsed="false">
      <c r="N453" s="238"/>
    </row>
    <row r="454" customFormat="false" ht="12.75" hidden="false" customHeight="true" outlineLevel="0" collapsed="false">
      <c r="N454" s="238"/>
    </row>
    <row r="455" customFormat="false" ht="12.75" hidden="false" customHeight="true" outlineLevel="0" collapsed="false">
      <c r="N455" s="238"/>
    </row>
    <row r="456" customFormat="false" ht="12.75" hidden="false" customHeight="true" outlineLevel="0" collapsed="false">
      <c r="N456" s="238"/>
    </row>
    <row r="457" customFormat="false" ht="12.75" hidden="false" customHeight="true" outlineLevel="0" collapsed="false">
      <c r="N457" s="238"/>
    </row>
    <row r="458" customFormat="false" ht="12.75" hidden="false" customHeight="true" outlineLevel="0" collapsed="false">
      <c r="N458" s="238"/>
    </row>
    <row r="459" customFormat="false" ht="12.75" hidden="false" customHeight="true" outlineLevel="0" collapsed="false">
      <c r="N459" s="238"/>
    </row>
    <row r="460" customFormat="false" ht="12.75" hidden="false" customHeight="true" outlineLevel="0" collapsed="false">
      <c r="N460" s="238"/>
    </row>
    <row r="461" customFormat="false" ht="12.75" hidden="false" customHeight="true" outlineLevel="0" collapsed="false">
      <c r="N461" s="238"/>
    </row>
    <row r="462" customFormat="false" ht="12.75" hidden="false" customHeight="true" outlineLevel="0" collapsed="false">
      <c r="N462" s="238"/>
    </row>
    <row r="463" customFormat="false" ht="12.75" hidden="false" customHeight="true" outlineLevel="0" collapsed="false">
      <c r="N463" s="238"/>
    </row>
    <row r="464" customFormat="false" ht="12.75" hidden="false" customHeight="true" outlineLevel="0" collapsed="false">
      <c r="N464" s="238"/>
    </row>
    <row r="465" customFormat="false" ht="12.75" hidden="false" customHeight="true" outlineLevel="0" collapsed="false">
      <c r="N465" s="238"/>
    </row>
    <row r="466" customFormat="false" ht="12.75" hidden="false" customHeight="true" outlineLevel="0" collapsed="false">
      <c r="N466" s="238"/>
    </row>
    <row r="467" customFormat="false" ht="12.75" hidden="false" customHeight="true" outlineLevel="0" collapsed="false">
      <c r="N467" s="238"/>
    </row>
    <row r="468" customFormat="false" ht="12.75" hidden="false" customHeight="true" outlineLevel="0" collapsed="false">
      <c r="N468" s="238"/>
    </row>
    <row r="469" customFormat="false" ht="12.75" hidden="false" customHeight="true" outlineLevel="0" collapsed="false">
      <c r="N469" s="238"/>
    </row>
    <row r="470" customFormat="false" ht="12.75" hidden="false" customHeight="true" outlineLevel="0" collapsed="false">
      <c r="N470" s="238"/>
    </row>
    <row r="471" customFormat="false" ht="12.75" hidden="false" customHeight="true" outlineLevel="0" collapsed="false">
      <c r="N471" s="238"/>
    </row>
    <row r="472" customFormat="false" ht="12.75" hidden="false" customHeight="true" outlineLevel="0" collapsed="false">
      <c r="N472" s="238"/>
    </row>
    <row r="473" customFormat="false" ht="12.75" hidden="false" customHeight="true" outlineLevel="0" collapsed="false">
      <c r="N473" s="238"/>
    </row>
    <row r="474" customFormat="false" ht="12.75" hidden="false" customHeight="true" outlineLevel="0" collapsed="false">
      <c r="N474" s="238"/>
    </row>
    <row r="475" customFormat="false" ht="12.75" hidden="false" customHeight="true" outlineLevel="0" collapsed="false">
      <c r="N475" s="238"/>
    </row>
    <row r="476" customFormat="false" ht="12.75" hidden="false" customHeight="true" outlineLevel="0" collapsed="false">
      <c r="N476" s="238"/>
    </row>
    <row r="477" customFormat="false" ht="12.75" hidden="false" customHeight="true" outlineLevel="0" collapsed="false">
      <c r="N477" s="238"/>
    </row>
    <row r="478" customFormat="false" ht="12.75" hidden="false" customHeight="true" outlineLevel="0" collapsed="false">
      <c r="N478" s="238"/>
    </row>
    <row r="479" customFormat="false" ht="12.75" hidden="false" customHeight="true" outlineLevel="0" collapsed="false">
      <c r="N479" s="238"/>
    </row>
    <row r="480" customFormat="false" ht="12.75" hidden="false" customHeight="true" outlineLevel="0" collapsed="false">
      <c r="N480" s="238"/>
    </row>
    <row r="481" customFormat="false" ht="12.75" hidden="false" customHeight="true" outlineLevel="0" collapsed="false">
      <c r="N481" s="238"/>
    </row>
    <row r="482" customFormat="false" ht="12.75" hidden="false" customHeight="true" outlineLevel="0" collapsed="false">
      <c r="N482" s="238"/>
    </row>
    <row r="483" customFormat="false" ht="12.75" hidden="false" customHeight="true" outlineLevel="0" collapsed="false">
      <c r="N483" s="238"/>
    </row>
    <row r="484" customFormat="false" ht="12.75" hidden="false" customHeight="true" outlineLevel="0" collapsed="false">
      <c r="N484" s="238"/>
    </row>
    <row r="485" customFormat="false" ht="12.75" hidden="false" customHeight="true" outlineLevel="0" collapsed="false">
      <c r="N485" s="238"/>
    </row>
    <row r="486" customFormat="false" ht="12.75" hidden="false" customHeight="true" outlineLevel="0" collapsed="false">
      <c r="N486" s="238"/>
    </row>
    <row r="487" customFormat="false" ht="12.75" hidden="false" customHeight="true" outlineLevel="0" collapsed="false">
      <c r="N487" s="238"/>
    </row>
    <row r="488" customFormat="false" ht="12.75" hidden="false" customHeight="true" outlineLevel="0" collapsed="false">
      <c r="N488" s="238"/>
    </row>
    <row r="489" customFormat="false" ht="12.75" hidden="false" customHeight="true" outlineLevel="0" collapsed="false">
      <c r="N489" s="238"/>
    </row>
    <row r="490" customFormat="false" ht="12.75" hidden="false" customHeight="true" outlineLevel="0" collapsed="false">
      <c r="N490" s="238"/>
    </row>
    <row r="491" customFormat="false" ht="12.75" hidden="false" customHeight="true" outlineLevel="0" collapsed="false">
      <c r="N491" s="238"/>
    </row>
    <row r="492" customFormat="false" ht="12.75" hidden="false" customHeight="true" outlineLevel="0" collapsed="false">
      <c r="N492" s="238"/>
    </row>
    <row r="493" customFormat="false" ht="12.75" hidden="false" customHeight="true" outlineLevel="0" collapsed="false">
      <c r="N493" s="238"/>
    </row>
    <row r="494" customFormat="false" ht="12.75" hidden="false" customHeight="true" outlineLevel="0" collapsed="false">
      <c r="N494" s="238"/>
    </row>
    <row r="495" customFormat="false" ht="12.75" hidden="false" customHeight="true" outlineLevel="0" collapsed="false">
      <c r="N495" s="238"/>
    </row>
    <row r="496" customFormat="false" ht="12.75" hidden="false" customHeight="true" outlineLevel="0" collapsed="false">
      <c r="N496" s="238"/>
    </row>
    <row r="497" customFormat="false" ht="12.75" hidden="false" customHeight="true" outlineLevel="0" collapsed="false">
      <c r="N497" s="238"/>
    </row>
    <row r="498" customFormat="false" ht="12.75" hidden="false" customHeight="true" outlineLevel="0" collapsed="false">
      <c r="N498" s="238"/>
    </row>
    <row r="499" customFormat="false" ht="12.75" hidden="false" customHeight="true" outlineLevel="0" collapsed="false">
      <c r="N499" s="238"/>
    </row>
    <row r="500" customFormat="false" ht="12.75" hidden="false" customHeight="true" outlineLevel="0" collapsed="false">
      <c r="N500" s="238"/>
    </row>
    <row r="501" customFormat="false" ht="12.75" hidden="false" customHeight="true" outlineLevel="0" collapsed="false">
      <c r="N501" s="238"/>
    </row>
    <row r="502" customFormat="false" ht="12.75" hidden="false" customHeight="true" outlineLevel="0" collapsed="false">
      <c r="N502" s="238"/>
    </row>
    <row r="503" customFormat="false" ht="12.75" hidden="false" customHeight="true" outlineLevel="0" collapsed="false">
      <c r="N503" s="238"/>
    </row>
    <row r="504" customFormat="false" ht="12.75" hidden="false" customHeight="true" outlineLevel="0" collapsed="false">
      <c r="N504" s="238"/>
    </row>
    <row r="505" customFormat="false" ht="12.75" hidden="false" customHeight="true" outlineLevel="0" collapsed="false">
      <c r="N505" s="238"/>
    </row>
    <row r="506" customFormat="false" ht="12.75" hidden="false" customHeight="true" outlineLevel="0" collapsed="false">
      <c r="N506" s="238"/>
    </row>
    <row r="507" customFormat="false" ht="12.75" hidden="false" customHeight="true" outlineLevel="0" collapsed="false">
      <c r="N507" s="238"/>
    </row>
    <row r="508" customFormat="false" ht="12.75" hidden="false" customHeight="true" outlineLevel="0" collapsed="false">
      <c r="N508" s="238"/>
    </row>
    <row r="509" customFormat="false" ht="12.75" hidden="false" customHeight="true" outlineLevel="0" collapsed="false">
      <c r="N509" s="238"/>
    </row>
    <row r="510" customFormat="false" ht="12.75" hidden="false" customHeight="true" outlineLevel="0" collapsed="false">
      <c r="N510" s="238"/>
    </row>
    <row r="511" customFormat="false" ht="12.75" hidden="false" customHeight="true" outlineLevel="0" collapsed="false">
      <c r="N511" s="238"/>
    </row>
    <row r="512" customFormat="false" ht="12.75" hidden="false" customHeight="true" outlineLevel="0" collapsed="false">
      <c r="N512" s="238"/>
    </row>
    <row r="513" customFormat="false" ht="12.75" hidden="false" customHeight="true" outlineLevel="0" collapsed="false">
      <c r="N513" s="238"/>
    </row>
    <row r="514" customFormat="false" ht="12.75" hidden="false" customHeight="true" outlineLevel="0" collapsed="false">
      <c r="N514" s="238"/>
    </row>
    <row r="515" customFormat="false" ht="12.75" hidden="false" customHeight="true" outlineLevel="0" collapsed="false">
      <c r="N515" s="238"/>
    </row>
    <row r="516" customFormat="false" ht="12.75" hidden="false" customHeight="true" outlineLevel="0" collapsed="false">
      <c r="N516" s="238"/>
    </row>
    <row r="517" customFormat="false" ht="12.75" hidden="false" customHeight="true" outlineLevel="0" collapsed="false">
      <c r="N517" s="238"/>
    </row>
    <row r="518" customFormat="false" ht="12.75" hidden="false" customHeight="true" outlineLevel="0" collapsed="false">
      <c r="N518" s="238"/>
    </row>
    <row r="519" customFormat="false" ht="12.75" hidden="false" customHeight="true" outlineLevel="0" collapsed="false">
      <c r="N519" s="238"/>
    </row>
    <row r="520" customFormat="false" ht="12.75" hidden="false" customHeight="true" outlineLevel="0" collapsed="false">
      <c r="N520" s="238"/>
    </row>
    <row r="521" customFormat="false" ht="12.75" hidden="false" customHeight="true" outlineLevel="0" collapsed="false">
      <c r="N521" s="238"/>
    </row>
    <row r="522" customFormat="false" ht="12.75" hidden="false" customHeight="true" outlineLevel="0" collapsed="false">
      <c r="N522" s="238"/>
    </row>
    <row r="523" customFormat="false" ht="12.75" hidden="false" customHeight="true" outlineLevel="0" collapsed="false">
      <c r="N523" s="238"/>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38">
              <controlPr defaultSize="0" print="true" autoFill="0" autoPict="0">
                <anchor moveWithCells="true" sizeWithCells="false">
                  <from>
                    <xdr:col>0</xdr:col>
                    <xdr:colOff>1974600</xdr:colOff>
                    <xdr:row>20</xdr:row>
                    <xdr:rowOff>28440</xdr:rowOff>
                  </from>
                  <to>
                    <xdr:col>1</xdr:col>
                    <xdr:colOff>-47160</xdr:colOff>
                    <xdr:row>21</xdr:row>
                    <xdr:rowOff>123840</xdr:rowOff>
                  </to>
                </anchor>
              </controlPr>
            </control>
          </mc:Choice>
        </mc:AlternateContent>
        <mc:AlternateContent xmlns:mc="http://schemas.openxmlformats.org/markup-compatibility/2006">
          <mc:Choice Requires="x14">
            <control shapeId="1002" r:id="rId5" name="Button 139">
              <controlPr defaultSize="0" print="true" autoFill="0" autoPict="0">
                <anchor moveWithCells="true" sizeWithCells="false">
                  <from>
                    <xdr:col>0</xdr:col>
                    <xdr:colOff>1780920</xdr:colOff>
                    <xdr:row>39</xdr:row>
                    <xdr:rowOff>28440</xdr:rowOff>
                  </from>
                  <to>
                    <xdr:col>1</xdr:col>
                    <xdr:colOff>-237600</xdr:colOff>
                    <xdr:row>40</xdr:row>
                    <xdr:rowOff>123840</xdr:rowOff>
                  </to>
                </anchor>
              </controlPr>
            </control>
          </mc:Choice>
        </mc:AlternateContent>
        <mc:AlternateContent xmlns:mc="http://schemas.openxmlformats.org/markup-compatibility/2006">
          <mc:Choice Requires="x14">
            <control shapeId="1003" r:id="rId6" name="Button 140">
              <controlPr defaultSize="0" print="true" autoFill="0" autoPict="0">
                <anchor moveWithCells="true" sizeWithCells="false">
                  <from>
                    <xdr:col>0</xdr:col>
                    <xdr:colOff>664920</xdr:colOff>
                    <xdr:row>23</xdr:row>
                    <xdr:rowOff>18720</xdr:rowOff>
                  </from>
                  <to>
                    <xdr:col>1</xdr:col>
                    <xdr:colOff>-1356480</xdr:colOff>
                    <xdr:row>24</xdr:row>
                    <xdr:rowOff>114480</xdr:rowOff>
                  </to>
                </anchor>
              </controlPr>
            </control>
          </mc:Choice>
        </mc:AlternateContent>
        <mc:AlternateContent xmlns:mc="http://schemas.openxmlformats.org/markup-compatibility/2006">
          <mc:Choice Requires="x14">
            <control shapeId="1004" r:id="rId7" name="Use pooled standard deviation">
              <controlPr defaultSize="0" locked="1" autoFill="0" autoLine="0" autoPict="0" print="true" altText="PSD">
                <anchor moveWithCells="true" sizeWithCells="false">
                  <from>
                    <xdr:col>3</xdr:col>
                    <xdr:colOff>49680</xdr:colOff>
                    <xdr:row>17</xdr:row>
                    <xdr:rowOff>152280</xdr:rowOff>
                  </from>
                  <to>
                    <xdr:col>6</xdr:col>
                    <xdr:colOff>201240</xdr:colOff>
                    <xdr:row>19</xdr:row>
                    <xdr:rowOff>47160</xdr:rowOff>
                  </to>
                </anchor>
              </controlPr>
            </control>
          </mc:Choice>
        </mc:AlternateContent>
        <mc:AlternateContent xmlns:mc="http://schemas.openxmlformats.org/markup-compatibility/2006">
          <mc:Choice Requires="x14">
            <control shapeId="1005" r:id="rId8" name="Cumulative">
              <controlPr defaultSize="0" locked="1" autoFill="0" autoLine="0" autoPict="0" print="true" altText="Check Box 143">
                <anchor moveWithCells="true" sizeWithCells="false">
                  <from>
                    <xdr:col>5</xdr:col>
                    <xdr:colOff>0</xdr:colOff>
                    <xdr:row>31</xdr:row>
                    <xdr:rowOff>95400</xdr:rowOff>
                  </from>
                  <to>
                    <xdr:col>6</xdr:col>
                    <xdr:colOff>201240</xdr:colOff>
                    <xdr:row>32</xdr:row>
                    <xdr:rowOff>142920</xdr:rowOff>
                  </to>
                </anchor>
              </controlPr>
            </control>
          </mc:Choice>
        </mc:AlternateContent>
        <mc:AlternateContent xmlns:mc="http://schemas.openxmlformats.org/markup-compatibility/2006">
          <mc:Choice Requires="x14">
            <control shapeId="1006" r:id="rId9" name="Show values">
              <controlPr defaultSize="0" locked="1" autoFill="0" autoLine="0" autoPict="0" print="true" altText="Check Box 144">
                <anchor moveWithCells="true" sizeWithCells="false">
                  <from>
                    <xdr:col>5</xdr:col>
                    <xdr:colOff>0</xdr:colOff>
                    <xdr:row>32</xdr:row>
                    <xdr:rowOff>142920</xdr:rowOff>
                  </from>
                  <to>
                    <xdr:col>6</xdr:col>
                    <xdr:colOff>191520</xdr:colOff>
                    <xdr:row>34</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2" min="1" style="235" width="4.56"/>
    <col collapsed="false" customWidth="true" hidden="false" outlineLevel="0" max="7" min="3" style="235" width="8.56"/>
    <col collapsed="false" customWidth="true" hidden="false" outlineLevel="0" max="8" min="8" style="235" width="2.28"/>
    <col collapsed="false" customWidth="true" hidden="false" outlineLevel="0" max="9" min="9" style="235" width="23.28"/>
    <col collapsed="false" customWidth="true" hidden="false" outlineLevel="0" max="10" min="10" style="235" width="7.42"/>
    <col collapsed="false" customWidth="false" hidden="false" outlineLevel="0" max="12" min="11" style="235" width="9.14"/>
    <col collapsed="false" customWidth="true" hidden="false" outlineLevel="0" max="13" min="13" style="235" width="107.85"/>
    <col collapsed="false" customWidth="false" hidden="false" outlineLevel="0" max="14" min="14" style="92" width="9.14"/>
    <col collapsed="false" customWidth="false" hidden="false" outlineLevel="0" max="257" min="15" style="96" width="9.14"/>
  </cols>
  <sheetData>
    <row r="1" customFormat="false" ht="13.5" hidden="false" customHeight="true" outlineLevel="0" collapsed="false">
      <c r="A1" s="239" t="str">
        <f aca="false">"Analysis of Variance for "&amp;'Data &amp; Description'!A2&amp;" (Comparison of Means)"</f>
        <v>Analysis of Variance for X (Comparison of Means)</v>
      </c>
      <c r="B1" s="240"/>
      <c r="C1" s="241"/>
      <c r="D1" s="241"/>
      <c r="E1" s="241"/>
      <c r="F1" s="241"/>
      <c r="G1" s="241"/>
      <c r="H1" s="95"/>
      <c r="I1" s="242" t="s">
        <v>54</v>
      </c>
      <c r="J1" s="243"/>
      <c r="K1" s="244"/>
      <c r="L1" s="244"/>
      <c r="M1" s="243"/>
      <c r="N1" s="245" t="s">
        <v>55</v>
      </c>
      <c r="O1" s="246"/>
      <c r="P1" s="246"/>
      <c r="Q1" s="246"/>
      <c r="R1" s="246"/>
      <c r="S1" s="246"/>
      <c r="T1" s="246"/>
      <c r="U1" s="246"/>
      <c r="V1" s="246"/>
      <c r="W1" s="246"/>
      <c r="X1" s="246"/>
      <c r="Y1" s="246"/>
      <c r="Z1" s="246"/>
      <c r="AA1" s="246"/>
      <c r="AB1" s="246"/>
      <c r="AC1" s="246"/>
      <c r="AD1" s="246"/>
      <c r="AE1" s="246"/>
      <c r="AF1" s="246"/>
      <c r="AG1" s="246"/>
      <c r="AH1" s="246"/>
      <c r="AI1" s="246"/>
      <c r="AJ1" s="246"/>
      <c r="AK1" s="246"/>
      <c r="AL1" s="246"/>
      <c r="AM1" s="247"/>
    </row>
    <row r="2" customFormat="false" ht="13.15" hidden="false" customHeight="true" outlineLevel="0" collapsed="false">
      <c r="A2" s="95"/>
      <c r="B2" s="95"/>
      <c r="C2" s="95"/>
      <c r="D2" s="95"/>
      <c r="E2" s="95"/>
      <c r="F2" s="95"/>
      <c r="G2" s="95"/>
      <c r="H2" s="95"/>
      <c r="I2" s="248" t="s">
        <v>56</v>
      </c>
      <c r="J2" s="243"/>
      <c r="K2" s="244"/>
      <c r="L2" s="244"/>
      <c r="M2" s="243"/>
      <c r="N2" s="178" t="s">
        <v>57</v>
      </c>
      <c r="O2" s="156" t="n">
        <f aca="false">IF('Data &amp; Description'!F4="","",'Data &amp; Description'!F5*('Data &amp; Description'!F6-'Data &amp; Description'!E6)^2)</f>
        <v>299.40423715897</v>
      </c>
      <c r="P2" s="156" t="n">
        <f aca="false">IF('Data &amp; Description'!G4="","",'Data &amp; Description'!G5*('Data &amp; Description'!G6-'Data &amp; Description'!E6)^2)</f>
        <v>886.842140832189</v>
      </c>
      <c r="Q2" s="156" t="n">
        <f aca="false">IF('Data &amp; Description'!H4="","",'Data &amp; Description'!H5*('Data &amp; Description'!H6-'Data &amp; Description'!E6)^2)</f>
        <v>34.5514374134376</v>
      </c>
      <c r="R2" s="156" t="n">
        <f aca="false">IF('Data &amp; Description'!I4="","",'Data &amp; Description'!I5*('Data &amp; Description'!I6-'Data &amp; Description'!E6)^2)</f>
        <v>2121.79015453636</v>
      </c>
      <c r="S2" s="156" t="str">
        <f aca="false">IF('Data &amp; Description'!J4="","",'Data &amp; Description'!J5*('Data &amp; Description'!J6-'Data &amp; Description'!E6)^2)</f>
        <v/>
      </c>
      <c r="T2" s="156" t="str">
        <f aca="false">IF('Data &amp; Description'!K4="","",'Data &amp; Description'!K5*('Data &amp; Description'!K6-'Data &amp; Description'!E6)^2)</f>
        <v/>
      </c>
      <c r="U2" s="156" t="str">
        <f aca="false">IF('Data &amp; Description'!L4="","",'Data &amp; Description'!L5*('Data &amp; Description'!L6-'Data &amp; Description'!E6)^2)</f>
        <v/>
      </c>
      <c r="V2" s="156" t="str">
        <f aca="false">IF('Data &amp; Description'!M4="","",'Data &amp; Description'!M5*('Data &amp; Description'!M6-'Data &amp; Description'!E6)^2)</f>
        <v/>
      </c>
      <c r="W2" s="156" t="str">
        <f aca="false">IF('Data &amp; Description'!N4="","",'Data &amp; Description'!N5*('Data &amp; Description'!N6-'Data &amp; Description'!E6)^2)</f>
        <v/>
      </c>
      <c r="X2" s="156" t="str">
        <f aca="false">IF('Data &amp; Description'!O4="","",'Data &amp; Description'!O5*('Data &amp; Description'!O6-'Data &amp; Description'!E6)^2)</f>
        <v/>
      </c>
      <c r="Y2" s="156" t="str">
        <f aca="false">IF('Data &amp; Description'!P4="","",'Data &amp; Description'!P5*('Data &amp; Description'!P6-'Data &amp; Description'!E6)^2)</f>
        <v/>
      </c>
      <c r="Z2" s="156" t="str">
        <f aca="false">IF('Data &amp; Description'!Q4="","",'Data &amp; Description'!Q5*('Data &amp; Description'!Q6-'Data &amp; Description'!E6)^2)</f>
        <v/>
      </c>
      <c r="AA2" s="156" t="str">
        <f aca="false">IF('Data &amp; Description'!R4="","",'Data &amp; Description'!R5*('Data &amp; Description'!R6-'Data &amp; Description'!E6)^2)</f>
        <v/>
      </c>
      <c r="AB2" s="156" t="str">
        <f aca="false">IF('Data &amp; Description'!S4="","",'Data &amp; Description'!S5*('Data &amp; Description'!S6-'Data &amp; Description'!E6)^2)</f>
        <v/>
      </c>
      <c r="AC2" s="156" t="str">
        <f aca="false">IF('Data &amp; Description'!T4="","",'Data &amp; Description'!T5*('Data &amp; Description'!T6-'Data &amp; Description'!E6)^2)</f>
        <v/>
      </c>
      <c r="AD2" s="156" t="str">
        <f aca="false">IF('Data &amp; Description'!U4="","",'Data &amp; Description'!U5*('Data &amp; Description'!U6-'Data &amp; Description'!E6)^2)</f>
        <v/>
      </c>
      <c r="AE2" s="156" t="str">
        <f aca="false">IF('Data &amp; Description'!V4="","",'Data &amp; Description'!V5*('Data &amp; Description'!V6-'Data &amp; Description'!E6)^2)</f>
        <v/>
      </c>
      <c r="AF2" s="156" t="str">
        <f aca="false">IF('Data &amp; Description'!W4="","",'Data &amp; Description'!W5*('Data &amp; Description'!W6-'Data &amp; Description'!E6)^2)</f>
        <v/>
      </c>
      <c r="AG2" s="156" t="str">
        <f aca="false">IF('Data &amp; Description'!X4="","",'Data &amp; Description'!X5*('Data &amp; Description'!X6-'Data &amp; Description'!E6)^2)</f>
        <v/>
      </c>
      <c r="AH2" s="156" t="str">
        <f aca="false">IF('Data &amp; Description'!Y4="","",'Data &amp; Description'!Y5*('Data &amp; Description'!Y6-'Data &amp; Description'!E6)^2)</f>
        <v/>
      </c>
      <c r="AI2" s="156" t="str">
        <f aca="false">IF('Data &amp; Description'!Z4="","",'Data &amp; Description'!Z5*('Data &amp; Description'!Z6-'Data &amp; Description'!E6)^2)</f>
        <v/>
      </c>
      <c r="AJ2" s="156" t="str">
        <f aca="false">IF('Data &amp; Description'!AA4="","",'Data &amp; Description'!AA5*('Data &amp; Description'!AA6-'Data &amp; Description'!E6)^2)</f>
        <v/>
      </c>
      <c r="AK2" s="156" t="str">
        <f aca="false">IF('Data &amp; Description'!AB4="","",'Data &amp; Description'!AB5*('Data &amp; Description'!AB6-'Data &amp; Description'!E6)^2)</f>
        <v/>
      </c>
      <c r="AL2" s="156" t="str">
        <f aca="false">IF('Data &amp; Description'!AC4="","",'Data &amp; Description'!AC5*('Data &amp; Description'!AC6-'Data &amp; Description'!E6)^2)</f>
        <v/>
      </c>
      <c r="AM2" s="249" t="str">
        <f aca="false">IF('Data &amp; Description'!AD4="","",'Data &amp; Description'!AD5*('Data &amp; Description'!AD6-'Data &amp; Description'!E6)^2)</f>
        <v/>
      </c>
    </row>
    <row r="3" customFormat="false" ht="13.15" hidden="false" customHeight="true" outlineLevel="0" collapsed="false">
      <c r="A3" s="250" t="str">
        <f aca="false">"Independent variable ("&amp;'Data &amp; Description'!B2&amp;") is a"</f>
        <v>Independent variable (Group) is a</v>
      </c>
      <c r="B3" s="251"/>
      <c r="C3" s="252"/>
      <c r="D3" s="252"/>
      <c r="E3" s="253"/>
      <c r="F3" s="254"/>
      <c r="G3" s="255"/>
      <c r="H3" s="95"/>
      <c r="I3" s="256"/>
      <c r="J3" s="243"/>
      <c r="K3" s="243"/>
      <c r="L3" s="243"/>
      <c r="M3" s="243"/>
      <c r="N3" s="218" t="s">
        <v>58</v>
      </c>
      <c r="O3" s="257" t="n">
        <f aca="false">IF('Data &amp; Description'!F4="","",('Data &amp; Description'!F5-1)*'Data &amp; Description'!F7^2)</f>
        <v>190.76</v>
      </c>
      <c r="P3" s="257" t="n">
        <f aca="false">IF('Data &amp; Description'!G4="","",('Data &amp; Description'!G5-1)*'Data &amp; Description'!G7^2)</f>
        <v>334.744</v>
      </c>
      <c r="Q3" s="257" t="n">
        <f aca="false">IF('Data &amp; Description'!H4="","",('Data &amp; Description'!H5-1)*'Data &amp; Description'!H7^2)</f>
        <v>1086.73652173913</v>
      </c>
      <c r="R3" s="257" t="n">
        <f aca="false">IF('Data &amp; Description'!I4="","",('Data &amp; Description'!I5-1)*'Data &amp; Description'!I7^2)</f>
        <v>209.484347826087</v>
      </c>
      <c r="S3" s="257" t="str">
        <f aca="false">IF('Data &amp; Description'!J4="","",('Data &amp; Description'!J5-1)*'Data &amp; Description'!J7^2)</f>
        <v/>
      </c>
      <c r="T3" s="257" t="str">
        <f aca="false">IF('Data &amp; Description'!K4="","",('Data &amp; Description'!K5-1)*'Data &amp; Description'!K7^2)</f>
        <v/>
      </c>
      <c r="U3" s="257" t="str">
        <f aca="false">IF('Data &amp; Description'!L4="","",('Data &amp; Description'!L5-1)*'Data &amp; Description'!L7^2)</f>
        <v/>
      </c>
      <c r="V3" s="257" t="str">
        <f aca="false">IF('Data &amp; Description'!M4="","",('Data &amp; Description'!M5-1)*'Data &amp; Description'!M7^2)</f>
        <v/>
      </c>
      <c r="W3" s="257" t="str">
        <f aca="false">IF('Data &amp; Description'!N4="","",('Data &amp; Description'!N5-1)*'Data &amp; Description'!N7^2)</f>
        <v/>
      </c>
      <c r="X3" s="257" t="str">
        <f aca="false">IF('Data &amp; Description'!O4="","",('Data &amp; Description'!O5-1)*'Data &amp; Description'!O7^2)</f>
        <v/>
      </c>
      <c r="Y3" s="257" t="str">
        <f aca="false">IF('Data &amp; Description'!P4="","",('Data &amp; Description'!P5-1)*'Data &amp; Description'!P7^2)</f>
        <v/>
      </c>
      <c r="Z3" s="257" t="str">
        <f aca="false">IF('Data &amp; Description'!Q4="","",('Data &amp; Description'!Q5-1)*'Data &amp; Description'!Q7^2)</f>
        <v/>
      </c>
      <c r="AA3" s="257" t="str">
        <f aca="false">IF('Data &amp; Description'!R4="","",('Data &amp; Description'!R5-1)*'Data &amp; Description'!R7^2)</f>
        <v/>
      </c>
      <c r="AB3" s="257" t="str">
        <f aca="false">IF('Data &amp; Description'!S4="","",('Data &amp; Description'!S5-1)*'Data &amp; Description'!S7^2)</f>
        <v/>
      </c>
      <c r="AC3" s="257" t="str">
        <f aca="false">IF('Data &amp; Description'!T4="","",('Data &amp; Description'!T5-1)*'Data &amp; Description'!T7^2)</f>
        <v/>
      </c>
      <c r="AD3" s="257" t="str">
        <f aca="false">IF('Data &amp; Description'!U4="","",('Data &amp; Description'!U5-1)*'Data &amp; Description'!U7^2)</f>
        <v/>
      </c>
      <c r="AE3" s="257" t="str">
        <f aca="false">IF('Data &amp; Description'!V4="","",('Data &amp; Description'!V5-1)*'Data &amp; Description'!V7^2)</f>
        <v/>
      </c>
      <c r="AF3" s="257" t="str">
        <f aca="false">IF('Data &amp; Description'!W4="","",('Data &amp; Description'!W5-1)*'Data &amp; Description'!W7^2)</f>
        <v/>
      </c>
      <c r="AG3" s="257" t="str">
        <f aca="false">IF('Data &amp; Description'!X4="","",('Data &amp; Description'!X5-1)*'Data &amp; Description'!X7^2)</f>
        <v/>
      </c>
      <c r="AH3" s="257" t="str">
        <f aca="false">IF('Data &amp; Description'!Y4="","",('Data &amp; Description'!Y5-1)*'Data &amp; Description'!Y7^2)</f>
        <v/>
      </c>
      <c r="AI3" s="257" t="str">
        <f aca="false">IF('Data &amp; Description'!Z4="","",('Data &amp; Description'!Z5-1)*'Data &amp; Description'!Z7^2)</f>
        <v/>
      </c>
      <c r="AJ3" s="257" t="str">
        <f aca="false">IF('Data &amp; Description'!AA4="","",('Data &amp; Description'!AA5-1)*'Data &amp; Description'!AA7^2)</f>
        <v/>
      </c>
      <c r="AK3" s="257" t="str">
        <f aca="false">IF('Data &amp; Description'!AB4="","",('Data &amp; Description'!AB5-1)*'Data &amp; Description'!AB7^2)</f>
        <v/>
      </c>
      <c r="AL3" s="257" t="str">
        <f aca="false">IF('Data &amp; Description'!AC4="","",('Data &amp; Description'!AC5-1)*'Data &amp; Description'!AC7^2)</f>
        <v/>
      </c>
      <c r="AM3" s="258" t="str">
        <f aca="false">IF('Data &amp; Description'!AD4="","",('Data &amp; Description'!AD5-1)*'Data &amp; Description'!AD7^2)</f>
        <v/>
      </c>
    </row>
    <row r="4" customFormat="false" ht="13.15" hidden="false" customHeight="true" outlineLevel="0" collapsed="false">
      <c r="A4" s="259"/>
      <c r="B4" s="260"/>
      <c r="C4" s="260"/>
      <c r="D4" s="260"/>
      <c r="E4" s="261"/>
      <c r="F4" s="94"/>
      <c r="G4" s="83"/>
      <c r="H4" s="95"/>
      <c r="I4" s="262"/>
      <c r="J4" s="243"/>
      <c r="K4" s="243"/>
      <c r="L4" s="243"/>
      <c r="M4" s="243"/>
      <c r="N4" s="92" t="n">
        <v>1</v>
      </c>
    </row>
    <row r="5" customFormat="false" ht="13.15" hidden="false" customHeight="true" outlineLevel="0" collapsed="false">
      <c r="A5" s="263"/>
      <c r="B5" s="264"/>
      <c r="C5" s="264"/>
      <c r="D5" s="264"/>
      <c r="E5" s="265"/>
      <c r="F5" s="94"/>
      <c r="G5" s="83"/>
      <c r="H5" s="95"/>
      <c r="I5" s="95"/>
      <c r="J5" s="243"/>
      <c r="K5" s="243"/>
      <c r="L5" s="243"/>
      <c r="M5" s="243"/>
    </row>
    <row r="6" customFormat="false" ht="13.15" hidden="false" customHeight="true" outlineLevel="0" collapsed="false">
      <c r="A6" s="266"/>
      <c r="B6" s="94"/>
      <c r="C6" s="94"/>
      <c r="D6" s="94"/>
      <c r="E6" s="94"/>
      <c r="F6" s="94"/>
      <c r="G6" s="83"/>
      <c r="H6" s="95"/>
      <c r="I6" s="95"/>
      <c r="J6" s="243"/>
      <c r="K6" s="243"/>
      <c r="L6" s="243"/>
      <c r="M6" s="243"/>
    </row>
    <row r="7" customFormat="false" ht="13.15" hidden="false" customHeight="true" outlineLevel="0" collapsed="false">
      <c r="A7" s="267"/>
      <c r="B7" s="268" t="s">
        <v>59</v>
      </c>
      <c r="C7" s="269" t="str">
        <f aca="false">IF(N4=1,'Data &amp; Description'!A2&amp;" does not depend on "&amp;'Data &amp; Description'!B2,"There is no variability in "&amp;'Data &amp; Description'!A2&amp;" due to "&amp;'Data &amp; Description'!B2)</f>
        <v>X does not depend on Group</v>
      </c>
      <c r="D7" s="270"/>
      <c r="E7" s="270"/>
      <c r="F7" s="270"/>
      <c r="G7" s="271"/>
      <c r="H7" s="272"/>
      <c r="I7" s="95"/>
      <c r="J7" s="243"/>
      <c r="K7" s="243"/>
      <c r="L7" s="243"/>
      <c r="M7" s="243"/>
    </row>
    <row r="8" customFormat="false" ht="13.15" hidden="false" customHeight="true" outlineLevel="0" collapsed="false">
      <c r="A8" s="273"/>
      <c r="B8" s="274" t="s">
        <v>60</v>
      </c>
      <c r="C8" s="275" t="str">
        <f aca="false">IF(N4=1,'Data &amp; Description'!A2&amp;" depends on "&amp;'Data &amp; Description'!B2,"There is variability in "&amp;'Data &amp; Description'!A2&amp;" due to "&amp;'Data &amp; Description'!B2)</f>
        <v>X depends on Group</v>
      </c>
      <c r="D8" s="276"/>
      <c r="E8" s="276"/>
      <c r="F8" s="276"/>
      <c r="G8" s="277"/>
      <c r="H8" s="272"/>
      <c r="I8" s="95"/>
      <c r="J8" s="243"/>
      <c r="K8" s="243"/>
      <c r="L8" s="243"/>
      <c r="M8" s="243"/>
    </row>
    <row r="9" customFormat="false" ht="13.15" hidden="false" customHeight="true" outlineLevel="0" collapsed="false">
      <c r="A9" s="278"/>
      <c r="B9" s="279" t="s">
        <v>61</v>
      </c>
      <c r="C9" s="280" t="n">
        <f aca="false">G13</f>
        <v>2.16513528404428E-017</v>
      </c>
      <c r="D9" s="281"/>
      <c r="E9" s="281"/>
      <c r="F9" s="281"/>
      <c r="G9" s="282"/>
      <c r="H9" s="95"/>
      <c r="I9" s="283"/>
      <c r="J9" s="243"/>
      <c r="K9" s="243"/>
      <c r="L9" s="243"/>
      <c r="M9" s="243"/>
    </row>
    <row r="10" customFormat="false" ht="13.15" hidden="false" customHeight="true" outlineLevel="0" collapsed="false">
      <c r="A10" s="266"/>
      <c r="B10" s="94"/>
      <c r="C10" s="94"/>
      <c r="D10" s="94"/>
      <c r="E10" s="94"/>
      <c r="F10" s="94"/>
      <c r="G10" s="83"/>
      <c r="H10" s="95"/>
      <c r="I10" s="95"/>
      <c r="J10" s="243"/>
      <c r="K10" s="243"/>
      <c r="L10" s="243"/>
      <c r="M10" s="243"/>
    </row>
    <row r="11" customFormat="false" ht="13.15" hidden="false" customHeight="true" outlineLevel="0" collapsed="false">
      <c r="A11" s="284" t="s">
        <v>62</v>
      </c>
      <c r="B11" s="180"/>
      <c r="C11" s="94"/>
      <c r="D11" s="94"/>
      <c r="E11" s="94"/>
      <c r="F11" s="94"/>
      <c r="G11" s="83"/>
      <c r="H11" s="95"/>
      <c r="I11" s="95"/>
      <c r="J11" s="243"/>
      <c r="K11" s="285"/>
      <c r="L11" s="285"/>
      <c r="M11" s="243"/>
    </row>
    <row r="12" customFormat="false" ht="13.15" hidden="false" customHeight="true" outlineLevel="0" collapsed="false">
      <c r="A12" s="286" t="s">
        <v>63</v>
      </c>
      <c r="B12" s="287"/>
      <c r="C12" s="288" t="s">
        <v>64</v>
      </c>
      <c r="D12" s="288" t="s">
        <v>65</v>
      </c>
      <c r="E12" s="288" t="s">
        <v>66</v>
      </c>
      <c r="F12" s="288" t="s">
        <v>67</v>
      </c>
      <c r="G12" s="289" t="s">
        <v>68</v>
      </c>
      <c r="H12" s="95"/>
      <c r="I12" s="95"/>
      <c r="J12" s="243"/>
      <c r="K12" s="243"/>
      <c r="L12" s="243"/>
      <c r="M12" s="243"/>
    </row>
    <row r="13" customFormat="false" ht="13.15" hidden="false" customHeight="true" outlineLevel="0" collapsed="false">
      <c r="A13" s="290" t="str">
        <f aca="false">'Data &amp; Description'!B2</f>
        <v>Group</v>
      </c>
      <c r="B13" s="291"/>
      <c r="C13" s="292" t="n">
        <f aca="false">COUNTA('Data &amp; Description'!F4:AD4)-1</f>
        <v>3</v>
      </c>
      <c r="D13" s="292" t="n">
        <f aca="false">SUM(O2:AM2)</f>
        <v>3342.58796994095</v>
      </c>
      <c r="E13" s="292" t="n">
        <f aca="false">D13/C13</f>
        <v>1114.19598998032</v>
      </c>
      <c r="F13" s="292" t="n">
        <f aca="false">E13/E14</f>
        <v>47.0944282870554</v>
      </c>
      <c r="G13" s="293" t="n">
        <f aca="false">FDIST(F13,C13,C14)</f>
        <v>2.16513528404428E-017</v>
      </c>
      <c r="H13" s="95"/>
      <c r="I13" s="95"/>
      <c r="J13" s="243"/>
      <c r="K13" s="243"/>
      <c r="L13" s="243"/>
      <c r="M13" s="243"/>
    </row>
    <row r="14" customFormat="false" ht="13.15" hidden="false" customHeight="true" outlineLevel="0" collapsed="false">
      <c r="A14" s="294" t="s">
        <v>69</v>
      </c>
      <c r="B14" s="295"/>
      <c r="C14" s="296" t="n">
        <f aca="false">C15-C13</f>
        <v>77</v>
      </c>
      <c r="D14" s="292" t="n">
        <f aca="false">SUM(O3:AM3)</f>
        <v>1821.72486956522</v>
      </c>
      <c r="E14" s="292" t="n">
        <f aca="false">D14/C14</f>
        <v>23.658764539808</v>
      </c>
      <c r="F14" s="297"/>
      <c r="G14" s="298"/>
      <c r="H14" s="95"/>
      <c r="I14" s="95"/>
      <c r="J14" s="243"/>
      <c r="K14" s="243"/>
      <c r="L14" s="243"/>
      <c r="M14" s="243"/>
    </row>
    <row r="15" customFormat="false" ht="13.15" hidden="false" customHeight="true" outlineLevel="0" collapsed="false">
      <c r="A15" s="299" t="s">
        <v>70</v>
      </c>
      <c r="B15" s="300"/>
      <c r="C15" s="301" t="n">
        <f aca="false">SUM('Data &amp; Description'!F5:AD5)-1</f>
        <v>80</v>
      </c>
      <c r="D15" s="302"/>
      <c r="E15" s="302"/>
      <c r="F15" s="302"/>
      <c r="G15" s="303"/>
      <c r="H15" s="272"/>
      <c r="I15" s="95"/>
      <c r="J15" s="243"/>
      <c r="K15" s="243"/>
      <c r="L15" s="243"/>
      <c r="M15" s="243"/>
    </row>
    <row r="16" customFormat="false" ht="13.15" hidden="false" customHeight="true" outlineLevel="0" collapsed="false">
      <c r="A16" s="95"/>
      <c r="B16" s="95"/>
      <c r="C16" s="95"/>
      <c r="D16" s="95"/>
      <c r="E16" s="95"/>
      <c r="F16" s="95"/>
      <c r="G16" s="95"/>
      <c r="H16" s="272"/>
      <c r="I16" s="283"/>
      <c r="J16" s="243"/>
      <c r="K16" s="243"/>
      <c r="L16" s="243"/>
      <c r="M16" s="243"/>
    </row>
    <row r="17" customFormat="false" ht="13.15" hidden="false" customHeight="true" outlineLevel="0" collapsed="false">
      <c r="A17" s="304" t="s">
        <v>71</v>
      </c>
      <c r="B17" s="305"/>
      <c r="C17" s="306"/>
      <c r="D17" s="94"/>
      <c r="E17" s="95"/>
      <c r="F17" s="307" t="s">
        <v>72</v>
      </c>
      <c r="G17" s="255"/>
      <c r="H17" s="272"/>
      <c r="I17" s="283"/>
      <c r="J17" s="243"/>
      <c r="K17" s="243"/>
      <c r="L17" s="243"/>
      <c r="M17" s="243"/>
    </row>
    <row r="18" customFormat="false" ht="13.15" hidden="false" customHeight="true" outlineLevel="0" collapsed="false">
      <c r="A18" s="191"/>
      <c r="B18" s="184"/>
      <c r="C18" s="83"/>
      <c r="D18" s="94"/>
      <c r="E18" s="95"/>
      <c r="F18" s="308" t="s">
        <v>73</v>
      </c>
      <c r="G18" s="83"/>
      <c r="H18" s="272"/>
      <c r="I18" s="283"/>
      <c r="J18" s="243"/>
      <c r="K18" s="285"/>
      <c r="L18" s="285"/>
      <c r="M18" s="285"/>
    </row>
    <row r="19" customFormat="false" ht="13.15" hidden="false" customHeight="true" outlineLevel="0" collapsed="false">
      <c r="A19" s="266"/>
      <c r="B19" s="94"/>
      <c r="C19" s="83"/>
      <c r="D19" s="94"/>
      <c r="E19" s="95"/>
      <c r="F19" s="309" t="s">
        <v>74</v>
      </c>
      <c r="G19" s="310"/>
      <c r="H19" s="272"/>
      <c r="I19" s="283"/>
      <c r="J19" s="243"/>
      <c r="K19" s="285"/>
      <c r="L19" s="285"/>
      <c r="M19" s="243"/>
    </row>
    <row r="20" customFormat="false" ht="13.15" hidden="false" customHeight="true" outlineLevel="0" collapsed="false">
      <c r="A20" s="311"/>
      <c r="B20" s="312"/>
      <c r="C20" s="140"/>
      <c r="D20" s="94"/>
      <c r="E20" s="95"/>
      <c r="F20" s="266"/>
      <c r="G20" s="83"/>
      <c r="H20" s="272"/>
      <c r="I20" s="95"/>
      <c r="J20" s="243"/>
      <c r="K20" s="285"/>
      <c r="L20" s="285"/>
      <c r="M20" s="243"/>
    </row>
    <row r="21" customFormat="false" ht="13.15" hidden="false" customHeight="true" outlineLevel="0" collapsed="false">
      <c r="A21" s="95"/>
      <c r="B21" s="95"/>
      <c r="C21" s="285"/>
      <c r="D21" s="272"/>
      <c r="E21" s="283"/>
      <c r="F21" s="313"/>
      <c r="G21" s="83"/>
      <c r="H21" s="272"/>
      <c r="I21" s="272"/>
      <c r="J21" s="243"/>
      <c r="K21" s="285"/>
      <c r="L21" s="285"/>
      <c r="M21" s="243"/>
    </row>
    <row r="22" customFormat="false" ht="13.15" hidden="false" customHeight="true" outlineLevel="0" collapsed="false">
      <c r="A22" s="283"/>
      <c r="B22" s="283"/>
      <c r="C22" s="314"/>
      <c r="D22" s="272"/>
      <c r="E22" s="256"/>
      <c r="F22" s="315"/>
      <c r="G22" s="316"/>
      <c r="H22" s="272"/>
      <c r="I22" s="272"/>
      <c r="J22" s="243"/>
      <c r="K22" s="285"/>
      <c r="L22" s="285"/>
      <c r="M22" s="243"/>
    </row>
    <row r="23" customFormat="false" ht="13.15" hidden="false" customHeight="true" outlineLevel="0" collapsed="false">
      <c r="A23" s="243"/>
      <c r="B23" s="243"/>
      <c r="C23" s="243"/>
      <c r="D23" s="243"/>
      <c r="E23" s="243"/>
      <c r="F23" s="244"/>
      <c r="G23" s="244"/>
      <c r="H23" s="244"/>
      <c r="I23" s="243"/>
      <c r="J23" s="243"/>
      <c r="K23" s="243"/>
      <c r="L23" s="243"/>
      <c r="M23" s="243"/>
    </row>
    <row r="24" customFormat="false" ht="13.15" hidden="false" customHeight="true" outlineLevel="0" collapsed="false">
      <c r="A24" s="244"/>
      <c r="B24" s="244"/>
      <c r="C24" s="285"/>
      <c r="D24" s="244"/>
      <c r="E24" s="244"/>
      <c r="F24" s="244"/>
      <c r="G24" s="244"/>
      <c r="H24" s="244"/>
      <c r="I24" s="243"/>
      <c r="J24" s="243"/>
      <c r="K24" s="243"/>
      <c r="L24" s="243"/>
      <c r="M24" s="243"/>
    </row>
    <row r="25" customFormat="false" ht="13.15" hidden="false" customHeight="true" outlineLevel="0" collapsed="false">
      <c r="A25" s="317"/>
      <c r="B25" s="317"/>
      <c r="C25" s="285"/>
      <c r="D25" s="243"/>
      <c r="E25" s="243"/>
      <c r="F25" s="243"/>
      <c r="G25" s="243"/>
      <c r="H25" s="243"/>
      <c r="I25" s="243"/>
      <c r="J25" s="243"/>
      <c r="K25" s="243"/>
      <c r="L25" s="243"/>
      <c r="M25" s="243"/>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1Cat&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true" autoFill="0" autoPict="0">
                <anchor moveWithCells="true" sizeWithCells="false">
                  <from>
                    <xdr:col>8</xdr:col>
                    <xdr:colOff>312480</xdr:colOff>
                    <xdr:row>2</xdr:row>
                    <xdr:rowOff>133920</xdr:rowOff>
                  </from>
                  <to>
                    <xdr:col>9</xdr:col>
                    <xdr:colOff>-320760</xdr:colOff>
                    <xdr:row>4</xdr:row>
                    <xdr:rowOff>47520</xdr:rowOff>
                  </to>
                </anchor>
              </controlPr>
            </control>
          </mc:Choice>
        </mc:AlternateContent>
        <mc:AlternateContent xmlns:mc="http://schemas.openxmlformats.org/markup-compatibility/2006">
          <mc:Choice Requires="x14">
            <control shapeId="1002" r:id="rId4" name="Button 26">
              <controlPr defaultSize="0" print="true" autoFill="0" autoPict="0">
                <anchor moveWithCells="true" sizeWithCells="false">
                  <from>
                    <xdr:col>0</xdr:col>
                    <xdr:colOff>120600</xdr:colOff>
                    <xdr:row>17</xdr:row>
                    <xdr:rowOff>114840</xdr:rowOff>
                  </from>
                  <to>
                    <xdr:col>2</xdr:col>
                    <xdr:colOff>452880</xdr:colOff>
                    <xdr:row>19</xdr:row>
                    <xdr:rowOff>28440</xdr:rowOff>
                  </to>
                </anchor>
              </controlPr>
            </control>
          </mc:Choice>
        </mc:AlternateContent>
        <mc:AlternateContent xmlns:mc="http://schemas.openxmlformats.org/markup-compatibility/2006">
          <mc:Choice Requires="x14">
            <control shapeId="1003" r:id="rId5" name="Button 27">
              <controlPr defaultSize="0" print="true" autoFill="0" autoPict="0">
                <anchor moveWithCells="true" sizeWithCells="false">
                  <from>
                    <xdr:col>5</xdr:col>
                    <xdr:colOff>110880</xdr:colOff>
                    <xdr:row>19</xdr:row>
                    <xdr:rowOff>114480</xdr:rowOff>
                  </from>
                  <to>
                    <xdr:col>6</xdr:col>
                    <xdr:colOff>493200</xdr:colOff>
                    <xdr:row>21</xdr:row>
                    <xdr:rowOff>288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6</xdr:col>
                    <xdr:colOff>0</xdr:colOff>
                    <xdr:row>19</xdr:row>
                    <xdr:rowOff>0</xdr:rowOff>
                  </from>
                  <to>
                    <xdr:col>36</xdr:col>
                    <xdr:colOff>69840</xdr:colOff>
                    <xdr:row>21</xdr:row>
                    <xdr:rowOff>6696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9</xdr:row>
                    <xdr:rowOff>0</xdr:rowOff>
                  </from>
                  <to>
                    <xdr:col>12</xdr:col>
                    <xdr:colOff>360</xdr:colOff>
                    <xdr:row>21</xdr:row>
                    <xdr:rowOff>66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27</xdr:row>
                    <xdr:rowOff>0</xdr:rowOff>
                  </from>
                  <to>
                    <xdr:col>48</xdr:col>
                    <xdr:colOff>360</xdr:colOff>
                    <xdr:row>29</xdr:row>
                    <xdr:rowOff>6660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8</xdr:col>
                    <xdr:colOff>0</xdr:colOff>
                    <xdr:row>22</xdr:row>
                    <xdr:rowOff>0</xdr:rowOff>
                  </from>
                  <to>
                    <xdr:col>37</xdr:col>
                    <xdr:colOff>69840</xdr:colOff>
                    <xdr:row>24</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