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7148"/>
        <c:axId val="31024860"/>
      </c:lineChart>
      <c:catAx>
        <c:axId val="656471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60"/>
        <c:crossesAt val="0"/>
        <c:auto val="1"/>
        <c:lblAlgn val="ctr"/>
        <c:lblOffset val="100"/>
        <c:noMultiLvlLbl val="0"/>
      </c:catAx>
      <c:valAx>
        <c:axId val="310248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1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8031"/>
        <c:axId val="79083691"/>
      </c:lineChart>
      <c:catAx>
        <c:axId val="337180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91"/>
        <c:crossesAt val="0"/>
        <c:auto val="1"/>
        <c:lblAlgn val="ctr"/>
        <c:lblOffset val="100"/>
        <c:noMultiLvlLbl val="0"/>
      </c:catAx>
      <c:valAx>
        <c:axId val="790836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9502"/>
        <c:axId val="13045103"/>
      </c:lineChart>
      <c:catAx>
        <c:axId val="923095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03"/>
        <c:crossesAt val="0"/>
        <c:auto val="1"/>
        <c:lblAlgn val="ctr"/>
        <c:lblOffset val="100"/>
        <c:noMultiLvlLbl val="0"/>
      </c:catAx>
      <c:valAx>
        <c:axId val="13045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5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8330"/>
        <c:axId val="33486327"/>
      </c:lineChart>
      <c:catAx>
        <c:axId val="443783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27"/>
        <c:crossesAt val="0"/>
        <c:auto val="1"/>
        <c:lblAlgn val="ctr"/>
        <c:lblOffset val="100"/>
        <c:noMultiLvlLbl val="0"/>
      </c:catAx>
      <c:valAx>
        <c:axId val="334863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3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6109"/>
        <c:axId val="82852394"/>
      </c:lineChart>
      <c:catAx>
        <c:axId val="375061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394"/>
        <c:crossesAt val="0"/>
        <c:auto val="1"/>
        <c:lblAlgn val="ctr"/>
        <c:lblOffset val="100"/>
        <c:noMultiLvlLbl val="0"/>
      </c:catAx>
      <c:valAx>
        <c:axId val="828523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5866"/>
        <c:axId val="46326003"/>
      </c:lineChart>
      <c:catAx>
        <c:axId val="240458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03"/>
        <c:crossesAt val="0"/>
        <c:auto val="1"/>
        <c:lblAlgn val="ctr"/>
        <c:lblOffset val="100"/>
        <c:noMultiLvlLbl val="0"/>
      </c:catAx>
      <c:valAx>
        <c:axId val="463260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15"/>
        <c:axId val="66665726"/>
      </c:lineChart>
      <c:catAx>
        <c:axId val="47183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726"/>
        <c:crossesAt val="0"/>
        <c:auto val="1"/>
        <c:lblAlgn val="ctr"/>
        <c:lblOffset val="100"/>
        <c:noMultiLvlLbl val="0"/>
      </c:catAx>
      <c:valAx>
        <c:axId val="666657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8675"/>
        <c:axId val="42092514"/>
      </c:lineChart>
      <c:catAx>
        <c:axId val="310486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14"/>
        <c:crossesAt val="0"/>
        <c:auto val="1"/>
        <c:lblAlgn val="ctr"/>
        <c:lblOffset val="100"/>
        <c:noMultiLvlLbl val="0"/>
      </c:catAx>
      <c:valAx>
        <c:axId val="420925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6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506"/>
        <c:axId val="93704703"/>
      </c:lineChart>
      <c:catAx>
        <c:axId val="30225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703"/>
        <c:crossesAt val="0"/>
        <c:auto val="1"/>
        <c:lblAlgn val="ctr"/>
        <c:lblOffset val="100"/>
        <c:noMultiLvlLbl val="0"/>
      </c:catAx>
      <c:valAx>
        <c:axId val="937047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7514"/>
        <c:axId val="10495669"/>
      </c:lineChart>
      <c:catAx>
        <c:axId val="224175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69"/>
        <c:crossesAt val="0"/>
        <c:auto val="1"/>
        <c:lblAlgn val="ctr"/>
        <c:lblOffset val="100"/>
        <c:noMultiLvlLbl val="0"/>
      </c:catAx>
      <c:valAx>
        <c:axId val="104956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3841"/>
        <c:axId val="87079577"/>
      </c:lineChart>
      <c:catAx>
        <c:axId val="404238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77"/>
        <c:crossesAt val="0"/>
        <c:auto val="1"/>
        <c:lblAlgn val="ctr"/>
        <c:lblOffset val="100"/>
        <c:noMultiLvlLbl val="0"/>
      </c:catAx>
      <c:valAx>
        <c:axId val="870795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3457"/>
        <c:axId val="94455148"/>
      </c:lineChart>
      <c:catAx>
        <c:axId val="385934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48"/>
        <c:crossesAt val="0"/>
        <c:auto val="1"/>
        <c:lblAlgn val="ctr"/>
        <c:lblOffset val="100"/>
        <c:noMultiLvlLbl val="0"/>
      </c:catAx>
      <c:valAx>
        <c:axId val="944551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3414"/>
        <c:axId val="96657033"/>
      </c:lineChart>
      <c:catAx>
        <c:axId val="953834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033"/>
        <c:crossesAt val="0"/>
        <c:auto val="1"/>
        <c:lblAlgn val="ctr"/>
        <c:lblOffset val="100"/>
        <c:noMultiLvlLbl val="0"/>
      </c:catAx>
      <c:valAx>
        <c:axId val="966570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4639"/>
        <c:axId val="57824043"/>
      </c:lineChart>
      <c:catAx>
        <c:axId val="827646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43"/>
        <c:crossesAt val="0"/>
        <c:auto val="1"/>
        <c:lblAlgn val="ctr"/>
        <c:lblOffset val="100"/>
        <c:noMultiLvlLbl val="0"/>
      </c:catAx>
      <c:valAx>
        <c:axId val="578240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6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8722"/>
        <c:axId val="82345600"/>
      </c:lineChart>
      <c:catAx>
        <c:axId val="700487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00"/>
        <c:crossesAt val="0"/>
        <c:auto val="1"/>
        <c:lblAlgn val="ctr"/>
        <c:lblOffset val="100"/>
        <c:noMultiLvlLbl val="0"/>
      </c:catAx>
      <c:valAx>
        <c:axId val="82345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7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411"/>
        <c:axId val="23878316"/>
      </c:lineChart>
      <c:catAx>
        <c:axId val="11724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316"/>
        <c:crossesAt val="0"/>
        <c:auto val="1"/>
        <c:lblAlgn val="ctr"/>
        <c:lblOffset val="100"/>
        <c:noMultiLvlLbl val="0"/>
      </c:catAx>
      <c:valAx>
        <c:axId val="238783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