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18849637"/>
        <c:axId val="62519499"/>
      </c:barChart>
      <c:catAx>
        <c:axId val="1884963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19499"/>
        <c:auto val="1"/>
        <c:lblAlgn val="ctr"/>
        <c:lblOffset val="100"/>
        <c:noMultiLvlLbl val="0"/>
      </c:catAx>
      <c:valAx>
        <c:axId val="625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4963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18656723"/>
        <c:axId val="40263498"/>
      </c:barChart>
      <c:catAx>
        <c:axId val="1865672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63498"/>
        <c:auto val="1"/>
        <c:lblAlgn val="ctr"/>
        <c:lblOffset val="100"/>
        <c:noMultiLvlLbl val="0"/>
      </c:catAx>
      <c:valAx>
        <c:axId val="402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5672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62848910"/>
        <c:axId val="29634616"/>
      </c:barChart>
      <c:catAx>
        <c:axId val="6284891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34616"/>
        <c:auto val="1"/>
        <c:lblAlgn val="ctr"/>
        <c:lblOffset val="100"/>
        <c:noMultiLvlLbl val="0"/>
      </c:catAx>
      <c:valAx>
        <c:axId val="296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4891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