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584755"/>
        <c:axId val="16446180"/>
      </c:barChart>
      <c:catAx>
        <c:axId val="27584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6180"/>
        <c:crossesAt val="0"/>
        <c:auto val="1"/>
        <c:lblAlgn val="ctr"/>
        <c:lblOffset val="100"/>
        <c:noMultiLvlLbl val="0"/>
      </c:catAx>
      <c:valAx>
        <c:axId val="16446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4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825236"/>
        <c:axId val="49066390"/>
      </c:barChart>
      <c:catAx>
        <c:axId val="92825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6390"/>
        <c:crossesAt val="0"/>
        <c:auto val="1"/>
        <c:lblAlgn val="ctr"/>
        <c:lblOffset val="100"/>
        <c:noMultiLvlLbl val="0"/>
      </c:catAx>
      <c:valAx>
        <c:axId val="49066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5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