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5548693737</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5548696267</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