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509322"/>
        <c:axId val="2528627"/>
      </c:lineChart>
      <c:catAx>
        <c:axId val="12509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8627"/>
        <c:crossesAt val="0"/>
        <c:auto val="1"/>
        <c:lblAlgn val="ctr"/>
        <c:lblOffset val="100"/>
        <c:noMultiLvlLbl val="0"/>
      </c:catAx>
      <c:valAx>
        <c:axId val="2528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09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182221"/>
        <c:axId val="24720249"/>
      </c:lineChart>
      <c:catAx>
        <c:axId val="95182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20249"/>
        <c:crossesAt val="0"/>
        <c:auto val="1"/>
        <c:lblAlgn val="ctr"/>
        <c:lblOffset val="100"/>
        <c:noMultiLvlLbl val="0"/>
      </c:catAx>
      <c:valAx>
        <c:axId val="24720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82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213217"/>
        <c:axId val="95625493"/>
      </c:lineChart>
      <c:catAx>
        <c:axId val="81213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25493"/>
        <c:crossesAt val="0"/>
        <c:auto val="1"/>
        <c:lblAlgn val="ctr"/>
        <c:lblOffset val="100"/>
        <c:noMultiLvlLbl val="0"/>
      </c:catAx>
      <c:valAx>
        <c:axId val="95625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13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158162"/>
        <c:axId val="17083991"/>
      </c:lineChart>
      <c:catAx>
        <c:axId val="12158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83991"/>
        <c:crossesAt val="0"/>
        <c:auto val="1"/>
        <c:lblAlgn val="ctr"/>
        <c:lblOffset val="100"/>
        <c:noMultiLvlLbl val="0"/>
      </c:catAx>
      <c:valAx>
        <c:axId val="17083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58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387778"/>
        <c:axId val="9949807"/>
      </c:lineChart>
      <c:catAx>
        <c:axId val="82387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9807"/>
        <c:crossesAt val="0"/>
        <c:auto val="1"/>
        <c:lblAlgn val="ctr"/>
        <c:lblOffset val="100"/>
        <c:noMultiLvlLbl val="0"/>
      </c:catAx>
      <c:valAx>
        <c:axId val="9949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87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840813"/>
        <c:axId val="66696856"/>
      </c:lineChart>
      <c:catAx>
        <c:axId val="63840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96856"/>
        <c:crossesAt val="0"/>
        <c:auto val="1"/>
        <c:lblAlgn val="ctr"/>
        <c:lblOffset val="100"/>
        <c:noMultiLvlLbl val="0"/>
      </c:catAx>
      <c:valAx>
        <c:axId val="66696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40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819931"/>
        <c:axId val="31975623"/>
      </c:lineChart>
      <c:catAx>
        <c:axId val="23819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75623"/>
        <c:crossesAt val="0"/>
        <c:auto val="1"/>
        <c:lblAlgn val="ctr"/>
        <c:lblOffset val="100"/>
        <c:noMultiLvlLbl val="0"/>
      </c:catAx>
      <c:valAx>
        <c:axId val="31975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19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072149"/>
        <c:axId val="59209265"/>
      </c:lineChart>
      <c:catAx>
        <c:axId val="59072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09265"/>
        <c:crossesAt val="0"/>
        <c:auto val="1"/>
        <c:lblAlgn val="ctr"/>
        <c:lblOffset val="100"/>
        <c:noMultiLvlLbl val="0"/>
      </c:catAx>
      <c:valAx>
        <c:axId val="59209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72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483585"/>
        <c:axId val="8123069"/>
      </c:lineChart>
      <c:catAx>
        <c:axId val="34483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3069"/>
        <c:crossesAt val="0"/>
        <c:auto val="1"/>
        <c:lblAlgn val="ctr"/>
        <c:lblOffset val="100"/>
        <c:noMultiLvlLbl val="0"/>
      </c:catAx>
      <c:valAx>
        <c:axId val="8123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83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581210"/>
        <c:axId val="52209414"/>
      </c:lineChart>
      <c:catAx>
        <c:axId val="58581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09414"/>
        <c:crossesAt val="0"/>
        <c:auto val="1"/>
        <c:lblAlgn val="ctr"/>
        <c:lblOffset val="100"/>
        <c:noMultiLvlLbl val="0"/>
      </c:catAx>
      <c:valAx>
        <c:axId val="52209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81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