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39165"/>
        <c:axId val="46421"/>
      </c:scatterChart>
      <c:valAx>
        <c:axId val="7539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21"/>
        <c:crossesAt val="0"/>
        <c:crossBetween val="midCat"/>
      </c:valAx>
      <c:valAx>
        <c:axId val="46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91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582168"/>
        <c:axId val="22230083"/>
      </c:scatterChart>
      <c:valAx>
        <c:axId val="90582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30083"/>
        <c:crossesAt val="0"/>
        <c:crossBetween val="midCat"/>
      </c:valAx>
      <c:valAx>
        <c:axId val="22230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821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