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76070"/>
        <c:axId val="28827048"/>
      </c:lineChart>
      <c:catAx>
        <c:axId val="5487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7048"/>
        <c:crossesAt val="0"/>
        <c:auto val="1"/>
        <c:lblAlgn val="ctr"/>
        <c:lblOffset val="100"/>
        <c:noMultiLvlLbl val="0"/>
      </c:catAx>
      <c:valAx>
        <c:axId val="28827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6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39693"/>
        <c:axId val="12436845"/>
      </c:lineChart>
      <c:catAx>
        <c:axId val="8153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6845"/>
        <c:crossesAt val="0"/>
        <c:auto val="1"/>
        <c:lblAlgn val="ctr"/>
        <c:lblOffset val="100"/>
        <c:noMultiLvlLbl val="0"/>
      </c:catAx>
      <c:valAx>
        <c:axId val="12436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9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43599"/>
        <c:axId val="75574794"/>
      </c:barChart>
      <c:catAx>
        <c:axId val="214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4794"/>
        <c:crossesAt val="0"/>
        <c:auto val="1"/>
        <c:lblAlgn val="ctr"/>
        <c:lblOffset val="100"/>
        <c:noMultiLvlLbl val="0"/>
      </c:catAx>
      <c:valAx>
        <c:axId val="75574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3926"/>
        <c:axId val="71384568"/>
        <c:axId val="84465893"/>
      </c:bar3DChart>
      <c:catAx>
        <c:axId val="54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4568"/>
        <c:crossesAt val="0"/>
        <c:auto val="1"/>
        <c:lblAlgn val="ctr"/>
        <c:lblOffset val="100"/>
        <c:noMultiLvlLbl val="0"/>
      </c:catAx>
      <c:valAx>
        <c:axId val="71384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926"/>
        <c:crossesAt val="1"/>
        <c:crossBetween val="midCat"/>
      </c:valAx>
      <c:serAx>
        <c:axId val="8446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45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769579"/>
        <c:axId val="9594736"/>
      </c:scatterChart>
      <c:valAx>
        <c:axId val="9276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736"/>
        <c:crossesAt val="0"/>
        <c:crossBetween val="midCat"/>
      </c:valAx>
      <c:valAx>
        <c:axId val="9594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95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484269"/>
        <c:axId val="55594319"/>
      </c:scatterChart>
      <c:valAx>
        <c:axId val="414842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4319"/>
        <c:crossesAt val="0"/>
        <c:crossBetween val="midCat"/>
        <c:majorUnit val="30"/>
        <c:minorUnit val="30"/>
      </c:valAx>
      <c:valAx>
        <c:axId val="555943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842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466825"/>
        <c:axId val="18563224"/>
      </c:scatterChart>
      <c:valAx>
        <c:axId val="344668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3224"/>
        <c:crossesAt val="0"/>
        <c:crossBetween val="midCat"/>
        <c:majorUnit val="30"/>
        <c:minorUnit val="30"/>
      </c:valAx>
      <c:valAx>
        <c:axId val="185632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668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