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38417"/>
        <c:axId val="63710770"/>
      </c:barChart>
      <c:catAx>
        <c:axId val="51638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10770"/>
        <c:auto val="1"/>
        <c:lblAlgn val="ctr"/>
        <c:lblOffset val="100"/>
        <c:noMultiLvlLbl val="0"/>
      </c:catAx>
      <c:valAx>
        <c:axId val="63710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8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569254"/>
        <c:axId val="21661616"/>
      </c:barChart>
      <c:catAx>
        <c:axId val="53569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1616"/>
        <c:auto val="1"/>
        <c:lblAlgn val="ctr"/>
        <c:lblOffset val="100"/>
        <c:noMultiLvlLbl val="0"/>
      </c:catAx>
      <c:valAx>
        <c:axId val="21661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9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404657"/>
        <c:axId val="76293145"/>
      </c:barChart>
      <c:catAx>
        <c:axId val="30404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93145"/>
        <c:auto val="1"/>
        <c:lblAlgn val="ctr"/>
        <c:lblOffset val="100"/>
        <c:noMultiLvlLbl val="0"/>
      </c:catAx>
      <c:valAx>
        <c:axId val="76293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4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462029"/>
        <c:axId val="40653563"/>
      </c:barChart>
      <c:catAx>
        <c:axId val="2746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53563"/>
        <c:auto val="1"/>
        <c:lblAlgn val="ctr"/>
        <c:lblOffset val="100"/>
        <c:noMultiLvlLbl val="0"/>
      </c:catAx>
      <c:valAx>
        <c:axId val="40653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62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