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889809"/>
        <c:axId val="17454134"/>
      </c:scatterChart>
      <c:valAx>
        <c:axId val="9088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134"/>
        <c:crossesAt val="0"/>
        <c:crossBetween val="midCat"/>
      </c:valAx>
      <c:valAx>
        <c:axId val="174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3494"/>
        <c:axId val="27069875"/>
      </c:lineChart>
      <c:catAx>
        <c:axId val="1739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875"/>
        <c:crossesAt val="0"/>
        <c:auto val="1"/>
        <c:lblAlgn val="ctr"/>
        <c:lblOffset val="100"/>
        <c:noMultiLvlLbl val="0"/>
      </c:catAx>
      <c:valAx>
        <c:axId val="2706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